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rollo Turno"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3" authorId="0">
      <text>
        <r>
          <rPr>
            <b val="true"/>
            <sz val="8"/>
            <color rgb="FF000000"/>
            <rFont val="Tahoma"/>
            <family val="0"/>
          </rPr>
          <t xml:space="preserve">x:
</t>
        </r>
        <r>
          <rPr>
            <sz val="8"/>
            <color rgb="FF000000"/>
            <rFont val="Tahoma"/>
            <family val="0"/>
          </rPr>
          <t xml:space="preserve">Data inizio  Lavoro</t>
        </r>
      </text>
      <mc:AlternateContent>
        <mc:Choice Requires="v2">
          <commentPr autoFill="true" autoScale="false" colHidden="false" locked="false" rowHidden="false" textHAlign="justify" textVAlign="top">
            <anchor moveWithCells="false" sizeWithCells="false">
              <xdr:from>
                <xdr:col>4</xdr:col>
                <xdr:colOff>13</xdr:colOff>
                <xdr:row>11</xdr:row>
                <xdr:rowOff>8</xdr:rowOff>
              </xdr:from>
              <xdr:to>
                <xdr:col>5</xdr:col>
                <xdr:colOff>24</xdr:colOff>
                <xdr:row>14</xdr:row>
                <xdr:rowOff>11</xdr:rowOff>
              </xdr:to>
            </anchor>
          </commentPr>
        </mc:Choice>
        <mc:Fallback/>
      </mc:AlternateContent>
    </comment>
    <comment ref="E13" authorId="0">
      <text>
        <r>
          <rPr>
            <b val="true"/>
            <sz val="8"/>
            <color rgb="FF000000"/>
            <rFont val="Tahoma"/>
            <family val="0"/>
          </rPr>
          <t xml:space="preserve">x:
</t>
        </r>
        <r>
          <rPr>
            <sz val="8"/>
            <color rgb="FF000000"/>
            <rFont val="Tahoma"/>
            <family val="0"/>
          </rPr>
          <t xml:space="preserve">Data fine Lavoro</t>
        </r>
      </text>
      <mc:AlternateContent>
        <mc:Choice Requires="v2">
          <commentPr autoFill="true" autoScale="false" colHidden="false" locked="false" rowHidden="false" textHAlign="justify" textVAlign="top">
            <anchor moveWithCells="false" sizeWithCells="false">
              <xdr:from>
                <xdr:col>6</xdr:col>
                <xdr:colOff>0</xdr:colOff>
                <xdr:row>13</xdr:row>
                <xdr:rowOff>5</xdr:rowOff>
              </xdr:from>
              <xdr:to>
                <xdr:col>7</xdr:col>
                <xdr:colOff>4</xdr:colOff>
                <xdr:row>16</xdr:row>
                <xdr:rowOff>9</xdr:rowOff>
              </xdr:to>
            </anchor>
          </commentPr>
        </mc:Choice>
        <mc:Fallback/>
      </mc:AlternateContent>
    </comment>
    <comment ref="F13" authorId="0">
      <text>
        <r>
          <rPr>
            <b val="true"/>
            <sz val="8"/>
            <color rgb="FF000000"/>
            <rFont val="Tahoma"/>
            <family val="0"/>
          </rPr>
          <t xml:space="preserve">x:
</t>
        </r>
        <r>
          <rPr>
            <sz val="8"/>
            <color rgb="FF000000"/>
            <rFont val="Tahoma"/>
            <family val="0"/>
          </rPr>
          <t xml:space="preserve">D= 
Giornata Doppia </t>
        </r>
      </text>
      <mc:AlternateContent>
        <mc:Choice Requires="v2">
          <commentPr autoFill="true" autoScale="false" colHidden="false" locked="false" rowHidden="false" textHAlign="justify" textVAlign="top">
            <anchor moveWithCells="false" sizeWithCells="false">
              <xdr:from>
                <xdr:col>6</xdr:col>
                <xdr:colOff>45</xdr:colOff>
                <xdr:row>11</xdr:row>
                <xdr:rowOff>7</xdr:rowOff>
              </xdr:from>
              <xdr:to>
                <xdr:col>9</xdr:col>
                <xdr:colOff>0</xdr:colOff>
                <xdr:row>15</xdr:row>
                <xdr:rowOff>6</xdr:rowOff>
              </xdr:to>
            </anchor>
          </commentPr>
        </mc:Choice>
        <mc:Fallback/>
      </mc:AlternateContent>
    </comment>
    <comment ref="G13" authorId="0">
      <text>
        <r>
          <rPr>
            <b val="true"/>
            <sz val="8"/>
            <color rgb="FF000000"/>
            <rFont val="Tahoma"/>
            <family val="0"/>
          </rPr>
          <t xml:space="preserve">x:
</t>
        </r>
        <r>
          <rPr>
            <sz val="8"/>
            <color rgb="FF000000"/>
            <rFont val="Tahoma"/>
            <family val="0"/>
          </rPr>
          <t xml:space="preserve">hh.mm. Inizio servizio</t>
        </r>
      </text>
      <mc:AlternateContent>
        <mc:Choice Requires="v2">
          <commentPr autoFill="true" autoScale="false" colHidden="false" locked="false" rowHidden="false" textHAlign="justify" textVAlign="top">
            <anchor moveWithCells="false" sizeWithCells="false">
              <xdr:from>
                <xdr:col>7</xdr:col>
                <xdr:colOff>20</xdr:colOff>
                <xdr:row>11</xdr:row>
                <xdr:rowOff>8</xdr:rowOff>
              </xdr:from>
              <xdr:to>
                <xdr:col>9</xdr:col>
                <xdr:colOff>6</xdr:colOff>
                <xdr:row>14</xdr:row>
                <xdr:rowOff>10</xdr:rowOff>
              </xdr:to>
            </anchor>
          </commentPr>
        </mc:Choice>
        <mc:Fallback/>
      </mc:AlternateContent>
    </comment>
    <comment ref="H13" authorId="0">
      <text>
        <r>
          <rPr>
            <b val="true"/>
            <sz val="8"/>
            <color rgb="FF000000"/>
            <rFont val="Tahoma"/>
            <family val="0"/>
          </rPr>
          <t xml:space="preserve">x:
</t>
        </r>
        <r>
          <rPr>
            <sz val="8"/>
            <color rgb="FF000000"/>
            <rFont val="Tahoma"/>
            <family val="0"/>
          </rPr>
          <t xml:space="preserve">hh.mm. Fine servizio</t>
        </r>
      </text>
      <mc:AlternateContent>
        <mc:Choice Requires="v2">
          <commentPr autoFill="true" autoScale="false" colHidden="false" locked="false" rowHidden="false" textHAlign="justify" textVAlign="top">
            <anchor moveWithCells="false" sizeWithCells="false">
              <xdr:from>
                <xdr:col>9</xdr:col>
                <xdr:colOff>35</xdr:colOff>
                <xdr:row>11</xdr:row>
                <xdr:rowOff>12</xdr:rowOff>
              </xdr:from>
              <xdr:to>
                <xdr:col>11</xdr:col>
                <xdr:colOff>13</xdr:colOff>
                <xdr:row>15</xdr:row>
                <xdr:rowOff>2</xdr:rowOff>
              </xdr:to>
            </anchor>
          </commentPr>
        </mc:Choice>
        <mc:Fallback/>
      </mc:AlternateContent>
    </comment>
    <comment ref="J13" authorId="0">
      <text>
        <r>
          <rPr>
            <b val="true"/>
            <sz val="8"/>
            <color rgb="FF000000"/>
            <rFont val="Tahoma"/>
            <family val="0"/>
          </rPr>
          <t xml:space="preserve">x:
</t>
        </r>
        <r>
          <rPr>
            <sz val="8"/>
            <color rgb="FF000000"/>
            <rFont val="Tahoma"/>
            <family val="0"/>
          </rPr>
          <t xml:space="preserve">Totale in hh.mm. dell'impegno giornaliero.</t>
        </r>
      </text>
      <mc:AlternateContent>
        <mc:Choice Requires="v2">
          <commentPr autoFill="true" autoScale="false" colHidden="false" locked="false" rowHidden="false" textHAlign="justify" textVAlign="top">
            <anchor moveWithCells="false" sizeWithCells="false">
              <xdr:from>
                <xdr:col>12</xdr:col>
                <xdr:colOff>22</xdr:colOff>
                <xdr:row>11</xdr:row>
                <xdr:rowOff>12</xdr:rowOff>
              </xdr:from>
              <xdr:to>
                <xdr:col>16</xdr:col>
                <xdr:colOff>25</xdr:colOff>
                <xdr:row>15</xdr:row>
                <xdr:rowOff>2</xdr:rowOff>
              </xdr:to>
            </anchor>
          </commentPr>
        </mc:Choice>
        <mc:Fallback/>
      </mc:AlternateContent>
    </comment>
    <comment ref="J15" authorId="0">
      <text>
        <r>
          <rPr>
            <b val="true"/>
            <sz val="8"/>
            <color rgb="FF000000"/>
            <rFont val="Tahoma"/>
            <family val="0"/>
          </rPr>
          <t xml:space="preserve">x:
</t>
        </r>
        <r>
          <rPr>
            <u val="single"/>
            <sz val="8"/>
            <color rgb="FFFF0000"/>
            <rFont val="Tahoma"/>
            <family val="2"/>
          </rPr>
          <t xml:space="preserve">Rosso</t>
        </r>
        <r>
          <rPr>
            <sz val="8"/>
            <color rgb="FFFF0000"/>
            <rFont val="Tahoma"/>
            <family val="2"/>
          </rPr>
          <t xml:space="preserve">:  </t>
        </r>
        <r>
          <rPr>
            <sz val="8"/>
            <color rgb="FF000000"/>
            <rFont val="Tahoma"/>
            <family val="2"/>
          </rPr>
          <t xml:space="preserve">&gt; 24.00 h
</t>
        </r>
        <r>
          <rPr>
            <sz val="8"/>
            <color rgb="FF3366FF"/>
            <rFont val="Tahoma"/>
            <family val="2"/>
          </rPr>
          <t xml:space="preserve">Blu:</t>
        </r>
        <r>
          <rPr>
            <sz val="8"/>
            <color rgb="FF000000"/>
            <rFont val="Tahoma"/>
            <family val="2"/>
          </rPr>
          <t xml:space="preserve">       &lt; 10.00 h
Nero: tra 10 e 24 h</t>
        </r>
      </text>
      <mc:AlternateContent>
        <mc:Choice Requires="v2">
          <commentPr autoFill="true" autoScale="false" colHidden="false" locked="false" rowHidden="false" textHAlign="justify" textVAlign="top">
            <anchor moveWithCells="false" sizeWithCells="false">
              <xdr:from>
                <xdr:col>12</xdr:col>
                <xdr:colOff>31</xdr:colOff>
                <xdr:row>19</xdr:row>
                <xdr:rowOff>8</xdr:rowOff>
              </xdr:from>
              <xdr:to>
                <xdr:col>16</xdr:col>
                <xdr:colOff>50</xdr:colOff>
                <xdr:row>23</xdr:row>
                <xdr:rowOff>13</xdr:rowOff>
              </xdr:to>
            </anchor>
          </commentPr>
        </mc:Choice>
        <mc:Fallback/>
      </mc:AlternateContent>
    </comment>
    <comment ref="M8" authorId="0">
      <text>
        <r>
          <rPr>
            <b val="true"/>
            <sz val="8"/>
            <color rgb="FF000000"/>
            <rFont val="Tahoma"/>
            <family val="0"/>
          </rPr>
          <t xml:space="preserve">x:
</t>
        </r>
        <r>
          <rPr>
            <sz val="9"/>
            <color rgb="FF000000"/>
            <rFont val="Tahoma"/>
            <family val="2"/>
          </rPr>
          <t xml:space="preserve">Numero delle giornate su cui è calcolata la media</t>
        </r>
      </text>
      <mc:AlternateContent>
        <mc:Choice Requires="v2">
          <commentPr autoFill="true" autoScale="false" colHidden="false" locked="false" rowHidden="false" textHAlign="justify" textVAlign="top">
            <anchor moveWithCells="false" sizeWithCells="false">
              <xdr:from>
                <xdr:col>16</xdr:col>
                <xdr:colOff>17</xdr:colOff>
                <xdr:row>10</xdr:row>
                <xdr:rowOff>8</xdr:rowOff>
              </xdr:from>
              <xdr:to>
                <xdr:col>18</xdr:col>
                <xdr:colOff>13</xdr:colOff>
                <xdr:row>15</xdr:row>
                <xdr:rowOff>2</xdr:rowOff>
              </xdr:to>
            </anchor>
          </commentPr>
        </mc:Choice>
        <mc:Fallback/>
      </mc:AlternateContent>
    </comment>
    <comment ref="M13" authorId="0">
      <text>
        <r>
          <rPr>
            <b val="true"/>
            <sz val="8"/>
            <color rgb="FF000000"/>
            <rFont val="Tahoma"/>
            <family val="0"/>
          </rPr>
          <t xml:space="preserve">x:
</t>
        </r>
        <r>
          <rPr>
            <sz val="8"/>
            <color rgb="FF000000"/>
            <rFont val="Tahoma"/>
            <family val="2"/>
          </rPr>
          <t xml:space="preserve">Ore di Riposo giornaliero e settimanale</t>
        </r>
      </text>
      <mc:AlternateContent>
        <mc:Choice Requires="v2">
          <commentPr autoFill="true" autoScale="false" colHidden="false" locked="false" rowHidden="false" textHAlign="justify" textVAlign="top">
            <anchor moveWithCells="false" sizeWithCells="false">
              <xdr:from>
                <xdr:col>17</xdr:col>
                <xdr:colOff>12</xdr:colOff>
                <xdr:row>29</xdr:row>
                <xdr:rowOff>5</xdr:rowOff>
              </xdr:from>
              <xdr:to>
                <xdr:col>18</xdr:col>
                <xdr:colOff>38</xdr:colOff>
                <xdr:row>33</xdr:row>
                <xdr:rowOff>5</xdr:rowOff>
              </xdr:to>
            </anchor>
          </commentPr>
        </mc:Choice>
        <mc:Fallback/>
      </mc:AlternateContent>
    </comment>
    <comment ref="Q13" authorId="0">
      <text>
        <r>
          <rPr>
            <b val="true"/>
            <sz val="8"/>
            <color rgb="FF000000"/>
            <rFont val="Tahoma"/>
            <family val="0"/>
          </rPr>
          <t xml:space="preserve">x:
</t>
        </r>
        <r>
          <rPr>
            <sz val="8"/>
            <color rgb="FF000000"/>
            <rFont val="Tahoma"/>
            <family val="0"/>
          </rPr>
          <t xml:space="preserve">Inizio Condotta</t>
        </r>
      </text>
      <mc:AlternateContent>
        <mc:Choice Requires="v2">
          <commentPr autoFill="true" autoScale="false" colHidden="false" locked="false" rowHidden="false" textHAlign="justify" textVAlign="top">
            <anchor moveWithCells="false" sizeWithCells="false">
              <xdr:from>
                <xdr:col>18</xdr:col>
                <xdr:colOff>6</xdr:colOff>
                <xdr:row>11</xdr:row>
                <xdr:rowOff>8</xdr:rowOff>
              </xdr:from>
              <xdr:to>
                <xdr:col>19</xdr:col>
                <xdr:colOff>12</xdr:colOff>
                <xdr:row>13</xdr:row>
                <xdr:rowOff>17</xdr:rowOff>
              </xdr:to>
            </anchor>
          </commentPr>
        </mc:Choice>
        <mc:Fallback/>
      </mc:AlternateContent>
    </comment>
    <comment ref="R13" authorId="0">
      <text>
        <r>
          <rPr>
            <b val="true"/>
            <sz val="8"/>
            <color rgb="FF000000"/>
            <rFont val="Tahoma"/>
            <family val="0"/>
          </rPr>
          <t xml:space="preserve">x:
</t>
        </r>
        <r>
          <rPr>
            <sz val="8"/>
            <color rgb="FF000000"/>
            <rFont val="Tahoma"/>
            <family val="0"/>
          </rPr>
          <t xml:space="preserve">Fine Condotta</t>
        </r>
      </text>
      <mc:AlternateContent>
        <mc:Choice Requires="v2">
          <commentPr autoFill="true" autoScale="false" colHidden="false" locked="false" rowHidden="false" textHAlign="justify" textVAlign="top">
            <anchor moveWithCells="false" sizeWithCells="false">
              <xdr:from>
                <xdr:col>19</xdr:col>
                <xdr:colOff>14</xdr:colOff>
                <xdr:row>11</xdr:row>
                <xdr:rowOff>8</xdr:rowOff>
              </xdr:from>
              <xdr:to>
                <xdr:col>20</xdr:col>
                <xdr:colOff>3</xdr:colOff>
                <xdr:row>14</xdr:row>
                <xdr:rowOff>5</xdr:rowOff>
              </xdr:to>
            </anchor>
          </commentPr>
        </mc:Choice>
        <mc:Fallback/>
      </mc:AlternateContent>
    </comment>
    <comment ref="S10" authorId="0">
      <text>
        <r>
          <rPr>
            <b val="true"/>
            <sz val="8"/>
            <color rgb="FF000000"/>
            <rFont val="Tahoma"/>
            <family val="0"/>
          </rPr>
          <t xml:space="preserve">x:
</t>
        </r>
        <r>
          <rPr>
            <sz val="8"/>
            <color rgb="FF000000"/>
            <rFont val="Tahoma"/>
            <family val="0"/>
          </rPr>
          <t xml:space="preserve">Totale Generale Condotta</t>
        </r>
      </text>
      <mc:AlternateContent>
        <mc:Choice Requires="v2">
          <commentPr autoFill="true" autoScale="false" colHidden="false" locked="false" rowHidden="false" textHAlign="justify" textVAlign="top">
            <anchor moveWithCells="false" sizeWithCells="false">
              <xdr:from>
                <xdr:col>20</xdr:col>
                <xdr:colOff>14</xdr:colOff>
                <xdr:row>8</xdr:row>
                <xdr:rowOff>7</xdr:rowOff>
              </xdr:from>
              <xdr:to>
                <xdr:col>24</xdr:col>
                <xdr:colOff>1</xdr:colOff>
                <xdr:row>12</xdr:row>
                <xdr:rowOff>4</xdr:rowOff>
              </xdr:to>
            </anchor>
          </commentPr>
        </mc:Choice>
        <mc:Fallback/>
      </mc:AlternateContent>
    </comment>
    <comment ref="S13" authorId="0">
      <text>
        <r>
          <rPr>
            <b val="true"/>
            <sz val="8"/>
            <color rgb="FF000000"/>
            <rFont val="Tahoma"/>
            <family val="0"/>
          </rPr>
          <t xml:space="preserve">x:
</t>
        </r>
        <r>
          <rPr>
            <sz val="8"/>
            <color rgb="FF000000"/>
            <rFont val="Tahoma"/>
            <family val="0"/>
          </rPr>
          <t xml:space="preserve">Sosta da escludere dalla condotta in hh.mm.ss </t>
        </r>
      </text>
      <mc:AlternateContent>
        <mc:Choice Requires="v2">
          <commentPr autoFill="true" autoScale="false" colHidden="false" locked="false" rowHidden="false" textHAlign="justify" textVAlign="top">
            <anchor moveWithCells="false" sizeWithCells="false">
              <xdr:from>
                <xdr:col>20</xdr:col>
                <xdr:colOff>14</xdr:colOff>
                <xdr:row>11</xdr:row>
                <xdr:rowOff>8</xdr:rowOff>
              </xdr:from>
              <xdr:to>
                <xdr:col>24</xdr:col>
                <xdr:colOff>26</xdr:colOff>
                <xdr:row>16</xdr:row>
                <xdr:rowOff>4</xdr:rowOff>
              </xdr:to>
            </anchor>
          </commentPr>
        </mc:Choice>
        <mc:Fallback/>
      </mc:AlternateContent>
    </comment>
    <comment ref="T6" authorId="0">
      <text>
        <r>
          <rPr>
            <sz val="8"/>
            <color rgb="FF000000"/>
            <rFont val="Tahoma"/>
            <family val="0"/>
          </rPr>
          <t xml:space="preserve">
</t>
        </r>
        <r>
          <rPr>
            <sz val="10"/>
            <color rgb="FF0000FF"/>
            <rFont val="Tahoma"/>
            <family val="2"/>
          </rPr>
          <t xml:space="preserve">Controllo Turni
</t>
        </r>
        <r>
          <rPr>
            <sz val="8"/>
            <color rgb="FF000000"/>
            <rFont val="Tahoma"/>
            <family val="0"/>
          </rPr>
          <t xml:space="preserve">
I</t>
        </r>
        <r>
          <rPr>
            <sz val="10"/>
            <color rgb="FF000000"/>
            <rFont val="Tahoma"/>
            <family val="2"/>
          </rPr>
          <t xml:space="preserve">nserendo il giorno d'inizio quello di
fine lavoro e gli orari.
</t>
        </r>
        <r>
          <rPr>
            <sz val="10"/>
            <color rgb="FF0000FF"/>
            <rFont val="Tahoma"/>
            <family val="2"/>
          </rPr>
          <t xml:space="preserve">Il programma calcola:
</t>
        </r>
        <r>
          <rPr>
            <sz val="10"/>
            <color rgb="FF000000"/>
            <rFont val="Tahoma"/>
            <family val="2"/>
          </rPr>
          <t xml:space="preserve">1) l'impegno giornaliero
2) il riposo giornaliero
3) il riposo settimanale
4) l'impegno totale del turno
5) la media del turno
6) l'impegno settimanale
</t>
        </r>
        <r>
          <rPr>
            <sz val="8"/>
            <color rgb="FF000000"/>
            <rFont val="Tahoma"/>
            <family val="2"/>
          </rPr>
          <t xml:space="preserve">* Per il calcolo dell'impegno settimanale selezionare con una "s" nelle giornate interessate.
Le giornate doppie vengono utomaticamente riconosciute.
</t>
        </r>
        <r>
          <rPr>
            <sz val="10"/>
            <color rgb="FF000000"/>
            <rFont val="Tahoma"/>
            <family val="2"/>
          </rPr>
          <t xml:space="preserve">
</t>
        </r>
        <r>
          <rPr>
            <sz val="10"/>
            <color rgb="FF0000FF"/>
            <rFont val="Tahoma"/>
            <family val="2"/>
          </rPr>
          <t xml:space="preserve">Condotta
</t>
        </r>
        <r>
          <rPr>
            <sz val="10"/>
            <color rgb="FF000000"/>
            <rFont val="Tahoma"/>
            <family val="2"/>
          </rPr>
          <t xml:space="preserve">Inserire l'inizio e la fine della condotta e la somma delle soste di turno.
Per i servizi che comprendono più treni utilizzare la calcolatrice oraria ed il risultato riportarlo nello schema di somma giornaliera.
Per ulteriori spiegazioni consultare la FAQ sul sito www.macchinistiuniti.it </t>
        </r>
      </text>
      <mc:AlternateContent>
        <mc:Choice Requires="v2">
          <commentPr autoFill="true" autoScale="false" colHidden="false" locked="false" rowHidden="false" textHAlign="justify" textVAlign="top">
            <anchor moveWithCells="false" sizeWithCells="false">
              <xdr:from>
                <xdr:col>20</xdr:col>
                <xdr:colOff>20</xdr:colOff>
                <xdr:row>7</xdr:row>
                <xdr:rowOff>12</xdr:rowOff>
              </xdr:from>
              <xdr:to>
                <xdr:col>26</xdr:col>
                <xdr:colOff>41</xdr:colOff>
                <xdr:row>39</xdr:row>
                <xdr:rowOff>12</xdr:rowOff>
              </xdr:to>
            </anchor>
          </commentPr>
        </mc:Choice>
        <mc:Fallback/>
      </mc:AlternateContent>
    </comment>
    <comment ref="T13" authorId="0">
      <text>
        <r>
          <rPr>
            <b val="true"/>
            <sz val="8"/>
            <color rgb="FF000000"/>
            <rFont val="Tahoma"/>
            <family val="0"/>
          </rPr>
          <t xml:space="preserve">x:
</t>
        </r>
        <r>
          <rPr>
            <sz val="8"/>
            <color rgb="FF000000"/>
            <rFont val="Tahoma"/>
            <family val="0"/>
          </rPr>
          <t xml:space="preserve">Totale Condotta</t>
        </r>
      </text>
      <mc:AlternateContent>
        <mc:Choice Requires="v2">
          <commentPr autoFill="true" autoScale="false" colHidden="false" locked="false" rowHidden="false" textHAlign="justify" textVAlign="top">
            <anchor moveWithCells="false" sizeWithCells="false">
              <xdr:from>
                <xdr:col>24</xdr:col>
                <xdr:colOff>5</xdr:colOff>
                <xdr:row>11</xdr:row>
                <xdr:rowOff>8</xdr:rowOff>
              </xdr:from>
              <xdr:to>
                <xdr:col>25</xdr:col>
                <xdr:colOff>-13</xdr:colOff>
                <xdr:row>15</xdr:row>
                <xdr:rowOff>4</xdr:rowOff>
              </xdr:to>
            </anchor>
          </commentPr>
        </mc:Choice>
        <mc:Fallback/>
      </mc:AlternateContent>
    </comment>
  </commentList>
</comments>
</file>

<file path=xl/sharedStrings.xml><?xml version="1.0" encoding="utf-8"?>
<sst xmlns="http://schemas.openxmlformats.org/spreadsheetml/2006/main" count="42" uniqueCount="27">
  <si>
    <t xml:space="preserve">www.macchinistiuniti.it </t>
  </si>
  <si>
    <t xml:space="preserve">FP&amp;GC Webmaster      </t>
  </si>
  <si>
    <t xml:space="preserve">Ver. 1.2</t>
  </si>
  <si>
    <t xml:space="preserve">Controllo Turno</t>
  </si>
  <si>
    <t xml:space="preserve">Indicazioni</t>
  </si>
  <si>
    <t xml:space="preserve">Totale impegno in turno</t>
  </si>
  <si>
    <t xml:space="preserve">:</t>
  </si>
  <si>
    <t xml:space="preserve">Condotta </t>
  </si>
  <si>
    <t xml:space="preserve">Media Impegno</t>
  </si>
  <si>
    <t xml:space="preserve">Totale Condotta</t>
  </si>
  <si>
    <t xml:space="preserve">Totale impegno Settimanale</t>
  </si>
  <si>
    <t xml:space="preserve">N°</t>
  </si>
  <si>
    <t xml:space="preserve">Data Inizio</t>
  </si>
  <si>
    <t xml:space="preserve">Data Fine</t>
  </si>
  <si>
    <t xml:space="preserve">D</t>
  </si>
  <si>
    <t xml:space="preserve">hh. inizio</t>
  </si>
  <si>
    <t xml:space="preserve">hh. fine</t>
  </si>
  <si>
    <t xml:space="preserve">Impegno</t>
  </si>
  <si>
    <t xml:space="preserve">s</t>
  </si>
  <si>
    <t xml:space="preserve">Riposo</t>
  </si>
  <si>
    <t xml:space="preserve">Inizio</t>
  </si>
  <si>
    <t xml:space="preserve">Fine</t>
  </si>
  <si>
    <t xml:space="preserve">Soste</t>
  </si>
  <si>
    <t xml:space="preserve">Totale</t>
  </si>
  <si>
    <t xml:space="preserve">Calcolatrice Oraria</t>
  </si>
  <si>
    <t xml:space="preserve">Versioni aggiornate sul sito www.macchinistiuniti.it</t>
  </si>
  <si>
    <t xml:space="preserve">1) Utilizzare il punto della tastiera</t>
  </si>
</sst>
</file>

<file path=xl/styles.xml><?xml version="1.0" encoding="utf-8"?>
<styleSheet xmlns="http://schemas.openxmlformats.org/spreadsheetml/2006/main">
  <numFmts count="8">
    <numFmt numFmtId="164" formatCode="General"/>
    <numFmt numFmtId="165" formatCode="[$-F400]h:mm:ss\ AM/PM"/>
    <numFmt numFmtId="166" formatCode="[h]:mm:ss;@"/>
    <numFmt numFmtId="167" formatCode="[h]:mm"/>
    <numFmt numFmtId="168" formatCode="General"/>
    <numFmt numFmtId="169" formatCode="[$-410]d\-mmm;@"/>
    <numFmt numFmtId="170" formatCode="h:mm;@"/>
    <numFmt numFmtId="171" formatCode="[$-409]h:mm"/>
  </numFmts>
  <fonts count="31">
    <font>
      <sz val="10"/>
      <name val="Arial"/>
      <family val="0"/>
    </font>
    <font>
      <sz val="10"/>
      <name val="Arial"/>
      <family val="0"/>
    </font>
    <font>
      <sz val="10"/>
      <name val="Arial"/>
      <family val="0"/>
    </font>
    <font>
      <sz val="10"/>
      <name val="Arial"/>
      <family val="0"/>
    </font>
    <font>
      <sz val="12"/>
      <name val="Arial"/>
      <family val="2"/>
    </font>
    <font>
      <sz val="8"/>
      <name val="Book Antiqua"/>
      <family val="1"/>
    </font>
    <font>
      <b val="true"/>
      <u val="single"/>
      <sz val="10"/>
      <color rgb="FF0000FF"/>
      <name val="Arial"/>
      <family val="2"/>
    </font>
    <font>
      <u val="single"/>
      <sz val="10"/>
      <color rgb="FF0000FF"/>
      <name val="Arial"/>
      <family val="0"/>
    </font>
    <font>
      <sz val="9"/>
      <name val="Book Antiqua"/>
      <family val="1"/>
    </font>
    <font>
      <sz val="10"/>
      <name val="Arial"/>
      <family val="2"/>
    </font>
    <font>
      <sz val="9"/>
      <name val="Arial"/>
      <family val="2"/>
    </font>
    <font>
      <sz val="11"/>
      <name val="Arial"/>
      <family val="2"/>
    </font>
    <font>
      <b val="true"/>
      <sz val="10"/>
      <name val="Arial"/>
      <family val="2"/>
    </font>
    <font>
      <b val="true"/>
      <sz val="11"/>
      <name val="Arial"/>
      <family val="2"/>
    </font>
    <font>
      <sz val="14"/>
      <color rgb="FF0000FF"/>
      <name val="Arial"/>
      <family val="2"/>
    </font>
    <font>
      <b val="true"/>
      <sz val="16"/>
      <color rgb="FF0000FF"/>
      <name val="BankGothic Lt BT"/>
      <family val="2"/>
    </font>
    <font>
      <sz val="8"/>
      <name val="Arial"/>
      <family val="0"/>
    </font>
    <font>
      <sz val="10"/>
      <color rgb="FF0000FF"/>
      <name val="Arial"/>
      <family val="0"/>
    </font>
    <font>
      <sz val="9"/>
      <name val="Arial"/>
      <family val="0"/>
    </font>
    <font>
      <sz val="10"/>
      <color rgb="FFFFFFFF"/>
      <name val="Arial"/>
      <family val="2"/>
    </font>
    <font>
      <sz val="10"/>
      <color rgb="FF0000FF"/>
      <name val="Arial"/>
      <family val="2"/>
    </font>
    <font>
      <b val="true"/>
      <sz val="10"/>
      <color rgb="FFFFFFFF"/>
      <name val="Arial"/>
      <family val="2"/>
    </font>
    <font>
      <b val="true"/>
      <sz val="8"/>
      <color rgb="FF000000"/>
      <name val="Tahoma"/>
      <family val="0"/>
    </font>
    <font>
      <sz val="8"/>
      <color rgb="FF000000"/>
      <name val="Tahoma"/>
      <family val="0"/>
    </font>
    <font>
      <u val="single"/>
      <sz val="8"/>
      <color rgb="FFFF0000"/>
      <name val="Tahoma"/>
      <family val="2"/>
    </font>
    <font>
      <sz val="8"/>
      <color rgb="FFFF0000"/>
      <name val="Tahoma"/>
      <family val="2"/>
    </font>
    <font>
      <sz val="8"/>
      <color rgb="FF000000"/>
      <name val="Tahoma"/>
      <family val="2"/>
    </font>
    <font>
      <sz val="8"/>
      <color rgb="FF3366FF"/>
      <name val="Tahoma"/>
      <family val="2"/>
    </font>
    <font>
      <sz val="9"/>
      <color rgb="FF000000"/>
      <name val="Tahoma"/>
      <family val="2"/>
    </font>
    <font>
      <sz val="10"/>
      <color rgb="FF0000FF"/>
      <name val="Tahoma"/>
      <family val="2"/>
    </font>
    <font>
      <sz val="10"/>
      <color rgb="FF000000"/>
      <name val="Tahoma"/>
      <family val="2"/>
    </font>
  </fonts>
  <fills count="6">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FF6600"/>
        <bgColor rgb="FFFF9900"/>
      </patternFill>
    </fill>
  </fills>
  <borders count="4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bottom/>
      <diagonal/>
    </border>
    <border diagonalUp="false" diagonalDown="false">
      <left/>
      <right/>
      <top/>
      <bottom style="thin"/>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0000FF"/>
      </left>
      <right style="thin">
        <color rgb="FF0000FF"/>
      </right>
      <top style="thin">
        <color rgb="FF0000FF"/>
      </top>
      <bottom style="thin">
        <color rgb="FF0000FF"/>
      </bottom>
      <diagonal/>
    </border>
    <border diagonalUp="false" diagonalDown="false">
      <left style="thin">
        <color rgb="FF3366FF"/>
      </left>
      <right/>
      <top style="thin">
        <color rgb="FF3366FF"/>
      </top>
      <bottom style="thin">
        <color rgb="FF3366FF"/>
      </bottom>
      <diagonal/>
    </border>
    <border diagonalUp="false" diagonalDown="false">
      <left/>
      <right/>
      <top style="thin">
        <color rgb="FF3366FF"/>
      </top>
      <bottom style="thin">
        <color rgb="FF3366FF"/>
      </bottom>
      <diagonal/>
    </border>
    <border diagonalUp="false" diagonalDown="false">
      <left/>
      <right style="thin">
        <color rgb="FF3366FF"/>
      </right>
      <top style="thin">
        <color rgb="FF3366FF"/>
      </top>
      <bottom style="thin">
        <color rgb="FF3366FF"/>
      </bottom>
      <diagonal/>
    </border>
    <border diagonalUp="false" diagonalDown="false">
      <left style="thin">
        <color rgb="FFFF9900"/>
      </left>
      <right style="thin">
        <color rgb="FFFF9900"/>
      </right>
      <top style="thin">
        <color rgb="FFFF9900"/>
      </top>
      <bottom style="thin">
        <color rgb="FFFF9900"/>
      </bottom>
      <diagonal/>
    </border>
    <border diagonalUp="false" diagonalDown="false">
      <left style="thin">
        <color rgb="FF008000"/>
      </left>
      <right style="thin">
        <color rgb="FF008000"/>
      </right>
      <top style="thin">
        <color rgb="FF008000"/>
      </top>
      <bottom style="thin">
        <color rgb="FF008000"/>
      </bottom>
      <diagonal/>
    </border>
    <border diagonalUp="false" diagonalDown="false">
      <left/>
      <right style="thin">
        <color rgb="FFFF9900"/>
      </right>
      <top style="thin">
        <color rgb="FFFF9900"/>
      </top>
      <bottom/>
      <diagonal/>
    </border>
    <border diagonalUp="false" diagonalDown="false">
      <left style="thin">
        <color rgb="FFFF9900"/>
      </left>
      <right style="thin">
        <color rgb="FFFF9900"/>
      </right>
      <top style="thin">
        <color rgb="FFFF9900"/>
      </top>
      <bottom/>
      <diagonal/>
    </border>
    <border diagonalUp="false" diagonalDown="false">
      <left style="thin">
        <color rgb="FF3366FF"/>
      </left>
      <right style="thin">
        <color rgb="FF3366FF"/>
      </right>
      <top style="thin">
        <color rgb="FF3366FF"/>
      </top>
      <bottom/>
      <diagonal/>
    </border>
    <border diagonalUp="false" diagonalDown="false">
      <left style="thin">
        <color rgb="FFFF9900"/>
      </left>
      <right style="thin">
        <color rgb="FFFF9900"/>
      </right>
      <top/>
      <bottom/>
      <diagonal/>
    </border>
    <border diagonalUp="false" diagonalDown="false">
      <left/>
      <right style="thin">
        <color rgb="FFFF9900"/>
      </right>
      <top/>
      <bottom/>
      <diagonal/>
    </border>
    <border diagonalUp="false" diagonalDown="false">
      <left style="thin">
        <color rgb="FF3366FF"/>
      </left>
      <right style="thin">
        <color rgb="FF3366FF"/>
      </right>
      <top/>
      <bottom/>
      <diagonal/>
    </border>
    <border diagonalUp="false" diagonalDown="false">
      <left style="thin">
        <color rgb="FF0000FF"/>
      </left>
      <right/>
      <top style="thin">
        <color rgb="FF0000FF"/>
      </top>
      <bottom/>
      <diagonal/>
    </border>
    <border diagonalUp="false" diagonalDown="false">
      <left/>
      <right/>
      <top style="thin">
        <color rgb="FF0000FF"/>
      </top>
      <bottom/>
      <diagonal/>
    </border>
    <border diagonalUp="false" diagonalDown="false">
      <left/>
      <right style="thin">
        <color rgb="FF0000FF"/>
      </right>
      <top style="thin">
        <color rgb="FF0000FF"/>
      </top>
      <bottom/>
      <diagonal/>
    </border>
    <border diagonalUp="false" diagonalDown="false">
      <left style="thin">
        <color rgb="FF0000FF"/>
      </left>
      <right/>
      <top/>
      <bottom/>
      <diagonal/>
    </border>
    <border diagonalUp="false" diagonalDown="false">
      <left style="thin"/>
      <right style="thin"/>
      <top style="thin"/>
      <bottom style="thin"/>
      <diagonal/>
    </border>
    <border diagonalUp="false" diagonalDown="false">
      <left/>
      <right style="thin">
        <color rgb="FF0000FF"/>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0000FF"/>
      </right>
      <top/>
      <bottom style="thin">
        <color rgb="FF0000FF"/>
      </bottom>
      <diagonal/>
    </border>
    <border diagonalUp="false" diagonalDown="false">
      <left style="thin">
        <color rgb="FF3366FF"/>
      </left>
      <right/>
      <top/>
      <bottom/>
      <diagonal/>
    </border>
    <border diagonalUp="false" diagonalDown="false">
      <left style="thin">
        <color rgb="FFFF9900"/>
      </left>
      <right style="thin">
        <color rgb="FFFF9900"/>
      </right>
      <top/>
      <bottom style="thin">
        <color rgb="FFFF9900"/>
      </bottom>
      <diagonal/>
    </border>
    <border diagonalUp="false" diagonalDown="false">
      <left/>
      <right style="thin">
        <color rgb="FFFF9900"/>
      </right>
      <top/>
      <bottom style="thin">
        <color rgb="FFFF9900"/>
      </bottom>
      <diagonal/>
    </border>
    <border diagonalUp="false" diagonalDown="false">
      <left style="thin">
        <color rgb="FF3366FF"/>
      </left>
      <right style="thin">
        <color rgb="FF3366FF"/>
      </right>
      <top/>
      <bottom style="thin">
        <color rgb="FF3366FF"/>
      </bottom>
      <diagonal/>
    </border>
    <border diagonalUp="false" diagonalDown="false">
      <left/>
      <right style="thin"/>
      <top/>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5" fillId="2" borderId="1" xfId="0" applyFont="true" applyBorder="true" applyAlignment="true" applyProtection="true">
      <alignment horizontal="right" vertical="bottom" textRotation="0" wrapText="false" indent="0" shrinkToFit="false"/>
      <protection locked="true" hidden="true"/>
    </xf>
    <xf numFmtId="164" fontId="5" fillId="2" borderId="2" xfId="0" applyFont="true" applyBorder="true" applyAlignment="true" applyProtection="true">
      <alignment horizontal="right" vertical="bottom" textRotation="0" wrapText="false" indent="0" shrinkToFit="false"/>
      <protection locked="true" hidden="true"/>
    </xf>
    <xf numFmtId="164" fontId="6" fillId="2" borderId="3" xfId="20" applyFont="true" applyBorder="true" applyAlignment="true" applyProtection="true">
      <alignment horizontal="center" vertical="center" textRotation="0" wrapText="false" indent="0" shrinkToFit="false"/>
      <protection locked="true" hidden="true"/>
    </xf>
    <xf numFmtId="164" fontId="8" fillId="2" borderId="2"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8" fillId="2" borderId="4" xfId="0" applyFont="true" applyBorder="true" applyAlignment="true" applyProtection="true">
      <alignment horizontal="right" vertical="bottom" textRotation="0" wrapText="false" indent="0" shrinkToFit="false"/>
      <protection locked="true" hidden="true"/>
    </xf>
    <xf numFmtId="164" fontId="5" fillId="2" borderId="5" xfId="0" applyFont="true" applyBorder="true" applyAlignment="true" applyProtection="true">
      <alignment horizontal="right" vertical="bottom" textRotation="0" wrapText="false" indent="0" shrinkToFit="false"/>
      <protection locked="true" hidden="true"/>
    </xf>
    <xf numFmtId="164" fontId="5" fillId="2" borderId="6"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4" fontId="6" fillId="2" borderId="6" xfId="20" applyFont="true" applyBorder="true" applyAlignment="true" applyProtection="true">
      <alignment horizontal="center" vertical="center" textRotation="0" wrapText="fals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true" applyProtection="true">
      <alignment horizontal="center" vertical="bottom" textRotation="0" wrapText="false" indent="0" shrinkToFit="false"/>
      <protection locked="true" hidden="true"/>
    </xf>
    <xf numFmtId="164" fontId="0" fillId="0" borderId="9" xfId="0" applyFont="false" applyBorder="true" applyAlignment="true" applyProtection="true">
      <alignment horizontal="center" vertical="bottom" textRotation="0" wrapText="false" indent="0" shrinkToFit="false"/>
      <protection locked="true" hidden="true"/>
    </xf>
    <xf numFmtId="164" fontId="9" fillId="0" borderId="10" xfId="0" applyFont="true" applyBorder="true" applyAlignment="true" applyProtection="true">
      <alignment horizontal="right" vertical="bottom" textRotation="0" wrapText="false" indent="0" shrinkToFit="false"/>
      <protection locked="true" hidden="true"/>
    </xf>
    <xf numFmtId="164" fontId="10" fillId="0" borderId="11"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4" fontId="0" fillId="0" borderId="13"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11" fillId="3" borderId="14" xfId="0" applyFont="true" applyBorder="true" applyAlignment="true" applyProtection="true">
      <alignment horizontal="center" vertical="bottom" textRotation="0" wrapText="false" indent="0" shrinkToFit="false"/>
      <protection locked="true" hidden="true"/>
    </xf>
    <xf numFmtId="166" fontId="9" fillId="3" borderId="10" xfId="0" applyFont="true" applyBorder="true" applyAlignment="true" applyProtection="true">
      <alignment horizontal="right" vertical="center" textRotation="0" wrapText="false" indent="0" shrinkToFit="false"/>
      <protection locked="true" hidden="true"/>
    </xf>
    <xf numFmtId="166" fontId="9" fillId="2" borderId="10" xfId="0" applyFont="true" applyBorder="true" applyAlignment="true" applyProtection="true">
      <alignment horizontal="right" vertical="center" textRotation="0" wrapText="false" indent="0" shrinkToFit="false"/>
      <protection locked="true" hidden="true"/>
    </xf>
    <xf numFmtId="166" fontId="9" fillId="2" borderId="9" xfId="0" applyFont="true" applyBorder="true" applyAlignment="true" applyProtection="true">
      <alignment horizontal="right" vertical="center" textRotation="0" wrapText="false" indent="0" shrinkToFit="false"/>
      <protection locked="true" hidden="true"/>
    </xf>
    <xf numFmtId="164" fontId="0" fillId="0" borderId="1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7" fontId="12" fillId="0" borderId="12" xfId="0" applyFont="true" applyBorder="true" applyAlignment="true" applyProtection="true">
      <alignment horizontal="center" vertical="center" textRotation="0" wrapText="false" indent="0" shrinkToFit="false"/>
      <protection locked="true" hidden="true"/>
    </xf>
    <xf numFmtId="166" fontId="9" fillId="2" borderId="16" xfId="0" applyFont="true" applyBorder="true" applyAlignment="true" applyProtection="true">
      <alignment horizontal="left" vertical="center" textRotation="0" wrapText="false" indent="0" shrinkToFit="false"/>
      <protection locked="true" hidden="true"/>
    </xf>
    <xf numFmtId="167" fontId="13" fillId="2" borderId="16" xfId="0" applyFont="true" applyBorder="true" applyAlignment="true" applyProtection="true">
      <alignment horizontal="right" vertical="center" textRotation="0" wrapText="false" indent="0" shrinkToFit="false"/>
      <protection locked="true" hidden="true"/>
    </xf>
    <xf numFmtId="167" fontId="12" fillId="0" borderId="0" xfId="0" applyFont="true" applyBorder="true" applyAlignment="true" applyProtection="true">
      <alignment horizontal="center" vertical="center" textRotation="0" wrapText="false" indent="0" shrinkToFit="false"/>
      <protection locked="true" hidden="true"/>
    </xf>
    <xf numFmtId="168" fontId="12" fillId="0" borderId="16" xfId="0" applyFont="true" applyBorder="true" applyAlignment="true" applyProtection="true">
      <alignment horizontal="center" vertical="center" textRotation="0" wrapText="false" indent="0" shrinkToFit="false"/>
      <protection locked="true" hidden="true"/>
    </xf>
    <xf numFmtId="167" fontId="12" fillId="0" borderId="15" xfId="0" applyFont="true" applyBorder="true" applyAlignment="true" applyProtection="true">
      <alignment horizontal="center" vertical="center" textRotation="0" wrapText="false" indent="0" shrinkToFit="false"/>
      <protection locked="true" hidden="true"/>
    </xf>
    <xf numFmtId="164" fontId="0" fillId="0" borderId="13" xfId="0" applyFont="false" applyBorder="true" applyAlignment="false" applyProtection="true">
      <alignment horizontal="general" vertical="bottom" textRotation="0" wrapText="false" indent="0" shrinkToFit="false"/>
      <protection locked="true" hidden="true"/>
    </xf>
    <xf numFmtId="167" fontId="4" fillId="3" borderId="17" xfId="0" applyFont="true" applyBorder="true" applyAlignment="true" applyProtection="true">
      <alignment horizontal="left" vertical="center" textRotation="0" wrapText="false" indent="0" shrinkToFit="false"/>
      <protection locked="true" hidden="true"/>
    </xf>
    <xf numFmtId="167" fontId="4" fillId="0" borderId="0" xfId="0" applyFont="true" applyBorder="true" applyAlignment="true" applyProtection="true">
      <alignment horizontal="center" vertical="center" textRotation="0" wrapText="false" indent="0" shrinkToFit="false"/>
      <protection locked="true" hidden="true"/>
    </xf>
    <xf numFmtId="164" fontId="0" fillId="3" borderId="18" xfId="0" applyFont="true" applyBorder="true" applyAlignment="true" applyProtection="true">
      <alignment horizontal="left" vertical="bottom" textRotation="0" wrapText="false" indent="0" shrinkToFit="false"/>
      <protection locked="true" hidden="true"/>
    </xf>
    <xf numFmtId="164" fontId="0" fillId="3" borderId="19" xfId="0" applyFont="false" applyBorder="true" applyAlignment="true" applyProtection="true">
      <alignment horizontal="left" vertical="bottom" textRotation="0" wrapText="false" indent="0" shrinkToFit="false"/>
      <protection locked="true" hidden="true"/>
    </xf>
    <xf numFmtId="164" fontId="0" fillId="3" borderId="2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7" fontId="11" fillId="3" borderId="16"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7" fontId="14" fillId="0" borderId="0" xfId="0" applyFont="true" applyBorder="true" applyAlignment="true" applyProtection="true">
      <alignment horizontal="center" vertical="center" textRotation="0" wrapText="false" indent="0" shrinkToFit="false"/>
      <protection locked="true" hidden="true"/>
    </xf>
    <xf numFmtId="167" fontId="9" fillId="3" borderId="17" xfId="0" applyFont="true" applyBorder="true" applyAlignment="true" applyProtection="true">
      <alignment horizontal="left" vertical="center" textRotation="0" wrapText="false" indent="0" shrinkToFit="false"/>
      <protection locked="true" hidden="true"/>
    </xf>
    <xf numFmtId="167" fontId="12" fillId="4" borderId="17" xfId="0" applyFont="true" applyBorder="true" applyAlignment="true" applyProtection="true">
      <alignment horizontal="right" vertical="center" textRotation="0" wrapText="false" indent="0" shrinkToFit="false"/>
      <protection locked="true" hidden="true"/>
    </xf>
    <xf numFmtId="167" fontId="12" fillId="0" borderId="0" xfId="0" applyFont="true" applyBorder="true" applyAlignment="true" applyProtection="true">
      <alignment horizontal="right" vertical="center" textRotation="0" wrapText="false" indent="0" shrinkToFit="false"/>
      <protection locked="true" hidden="true"/>
    </xf>
    <xf numFmtId="164" fontId="0" fillId="3" borderId="16" xfId="0" applyFont="true" applyBorder="true" applyAlignment="true" applyProtection="true">
      <alignment horizontal="left" vertical="bottom" textRotation="0" wrapText="false" indent="0" shrinkToFit="false"/>
      <protection locked="true" hidden="true"/>
    </xf>
    <xf numFmtId="166" fontId="11" fillId="4" borderId="16" xfId="0" applyFont="true" applyBorder="true" applyAlignment="true" applyProtection="true">
      <alignment horizontal="right" vertical="bottom" textRotation="0" wrapText="false" indent="0" shrinkToFit="false"/>
      <protection locked="true" hidden="true"/>
    </xf>
    <xf numFmtId="167" fontId="15"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5" fontId="0" fillId="0" borderId="15" xfId="0" applyFont="false" applyBorder="true" applyAlignment="true" applyProtection="true">
      <alignment horizontal="center" vertical="bottom" textRotation="0" wrapText="false" indent="0" shrinkToFit="false"/>
      <protection locked="true" hidden="true"/>
    </xf>
    <xf numFmtId="164" fontId="0" fillId="3" borderId="21" xfId="0" applyFont="true" applyBorder="true" applyAlignment="true" applyProtection="true">
      <alignment horizontal="center" vertical="center" textRotation="0" wrapText="false" indent="0" shrinkToFit="false"/>
      <protection locked="true" hidden="true"/>
    </xf>
    <xf numFmtId="164" fontId="16" fillId="3" borderId="2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true" applyAlignment="true" applyProtection="true">
      <alignment horizontal="center" vertical="center" textRotation="0" wrapText="false" indent="0" shrinkToFit="false"/>
      <protection locked="true" hidden="true"/>
    </xf>
    <xf numFmtId="164" fontId="0" fillId="3" borderId="21" xfId="0" applyFont="true" applyBorder="true" applyAlignment="true" applyProtection="true">
      <alignment horizontal="center" vertical="center" textRotation="0" wrapText="false" indent="0" shrinkToFit="true"/>
      <protection locked="true" hidden="true"/>
    </xf>
    <xf numFmtId="165" fontId="0" fillId="3" borderId="21" xfId="0" applyFont="true" applyBorder="true" applyAlignment="true" applyProtection="true">
      <alignment horizontal="center" vertical="center" textRotation="0" wrapText="false" indent="0" shrinkToFit="true"/>
      <protection locked="true" hidden="true"/>
    </xf>
    <xf numFmtId="164" fontId="0" fillId="0" borderId="0" xfId="0" applyFont="true" applyBorder="true" applyAlignment="true" applyProtection="true">
      <alignment horizontal="center" vertical="bottom" textRotation="0" wrapText="false" indent="0" shrinkToFit="false"/>
      <protection locked="true" hidden="true"/>
    </xf>
    <xf numFmtId="164" fontId="0" fillId="3" borderId="16" xfId="0" applyFont="true" applyBorder="true" applyAlignment="true" applyProtection="true">
      <alignment horizontal="center" vertical="center" textRotation="0" wrapText="false" indent="0" shrinkToFit="false"/>
      <protection locked="true" hidden="true"/>
    </xf>
    <xf numFmtId="164" fontId="17" fillId="4" borderId="16" xfId="0" applyFont="true" applyBorder="true" applyAlignment="true" applyProtection="true">
      <alignment horizontal="center" vertical="center" textRotation="0" wrapText="false" indent="0" shrinkToFit="false"/>
      <protection locked="true" hidden="true"/>
    </xf>
    <xf numFmtId="164" fontId="0" fillId="3" borderId="22" xfId="0" applyFont="true" applyBorder="true" applyAlignment="true" applyProtection="true">
      <alignment horizontal="center" vertical="center" textRotation="0" wrapText="false" indent="0" shrinkToFit="false"/>
      <protection locked="true" hidden="true"/>
    </xf>
    <xf numFmtId="164" fontId="10" fillId="0" borderId="15" xfId="0" applyFont="true" applyBorder="true" applyAlignment="true" applyProtection="true">
      <alignment horizontal="center" vertical="center" textRotation="0" wrapText="false" indent="0" shrinkToFit="false"/>
      <protection locked="true" hidden="true"/>
    </xf>
    <xf numFmtId="164" fontId="0" fillId="3" borderId="17" xfId="0" applyFont="true" applyBorder="true" applyAlignment="true" applyProtection="true">
      <alignment horizontal="center" vertical="center" textRotation="0" wrapText="false" indent="0" shrinkToFit="false"/>
      <protection locked="true" hidden="true"/>
    </xf>
    <xf numFmtId="164" fontId="16"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5" fontId="18"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true" applyAlignment="true" applyProtection="true">
      <alignment horizontal="center" vertical="bottom" textRotation="0" wrapText="false" indent="0" shrinkToFit="false"/>
      <protection locked="true" hidden="true"/>
    </xf>
    <xf numFmtId="164" fontId="0" fillId="0" borderId="21" xfId="0" applyFont="true" applyBorder="true" applyAlignment="true" applyProtection="true">
      <alignment horizontal="center" vertical="bottom" textRotation="0" wrapText="false" indent="0" shrinkToFit="false"/>
      <protection locked="true" hidden="true"/>
    </xf>
    <xf numFmtId="169" fontId="0" fillId="0" borderId="23" xfId="0" applyFont="true" applyBorder="true" applyAlignment="true" applyProtection="true">
      <alignment horizontal="center" vertical="bottom" textRotation="0" wrapText="false" indent="0" shrinkToFit="false"/>
      <protection locked="false" hidden="false"/>
    </xf>
    <xf numFmtId="169" fontId="0" fillId="0" borderId="24" xfId="0" applyFont="true" applyBorder="true" applyAlignment="true" applyProtection="true">
      <alignment horizontal="center" vertical="bottom" textRotation="0" wrapText="false" indent="0" shrinkToFit="false"/>
      <protection locked="false" hidden="false"/>
    </xf>
    <xf numFmtId="170" fontId="0" fillId="0" borderId="24" xfId="0" applyFont="false" applyBorder="true" applyAlignment="true" applyProtection="true">
      <alignment horizontal="right" vertical="bottom" textRotation="0" wrapText="false" indent="0" shrinkToFit="false"/>
      <protection locked="false" hidden="false"/>
    </xf>
    <xf numFmtId="170" fontId="0" fillId="0" borderId="23" xfId="0" applyFont="false" applyBorder="true" applyAlignment="true" applyProtection="true">
      <alignment horizontal="right" vertical="bottom" textRotation="0" wrapText="false" indent="0" shrinkToFit="false"/>
      <protection locked="false" hidden="false"/>
    </xf>
    <xf numFmtId="168" fontId="19" fillId="0" borderId="0" xfId="0" applyFont="true" applyBorder="true" applyAlignment="true" applyProtection="true">
      <alignment horizontal="center" vertical="bottom" textRotation="0" wrapText="false" indent="0" shrinkToFit="false"/>
      <protection locked="true" hidden="true"/>
    </xf>
    <xf numFmtId="167" fontId="9" fillId="0" borderId="25" xfId="0" applyFont="true" applyBorder="true" applyAlignment="false" applyProtection="true">
      <alignment horizontal="general" vertical="bottom" textRotation="0" wrapText="false" indent="0" shrinkToFit="false"/>
      <protection locked="true" hidden="true"/>
    </xf>
    <xf numFmtId="164" fontId="20" fillId="4" borderId="16"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true"/>
    </xf>
    <xf numFmtId="167" fontId="9" fillId="0" borderId="0" xfId="0" applyFont="true" applyBorder="true" applyAlignment="false" applyProtection="true">
      <alignment horizontal="general" vertical="bottom" textRotation="0" wrapText="false" indent="0" shrinkToFit="false"/>
      <protection locked="true" hidden="true"/>
    </xf>
    <xf numFmtId="167" fontId="9" fillId="0" borderId="15" xfId="0" applyFont="true" applyBorder="true" applyAlignment="fals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6" fontId="0" fillId="0" borderId="17"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9" fontId="0" fillId="0" borderId="26" xfId="0" applyFont="true" applyBorder="true" applyAlignment="true" applyProtection="true">
      <alignment horizontal="center" vertical="bottom" textRotation="0" wrapText="false" indent="0" shrinkToFit="false"/>
      <protection locked="false" hidden="false"/>
    </xf>
    <xf numFmtId="170" fontId="0" fillId="0" borderId="26" xfId="0" applyFont="false" applyBorder="true" applyAlignment="true" applyProtection="true">
      <alignment horizontal="right" vertical="bottom" textRotation="0" wrapText="false" indent="0" shrinkToFit="false"/>
      <protection locked="false" hidden="false"/>
    </xf>
    <xf numFmtId="170" fontId="0" fillId="0" borderId="27" xfId="0" applyFont="false" applyBorder="true" applyAlignment="true" applyProtection="true">
      <alignment horizontal="right" vertical="bottom" textRotation="0" wrapText="false" indent="0" shrinkToFit="false"/>
      <protection locked="false" hidden="false"/>
    </xf>
    <xf numFmtId="167" fontId="9" fillId="0" borderId="28"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9" fontId="0" fillId="0" borderId="26" xfId="0" applyFont="true" applyBorder="true" applyAlignment="true" applyProtection="true">
      <alignment horizontal="center" vertical="bottom" textRotation="0" wrapText="false" indent="0" shrinkToFit="false"/>
      <protection locked="false" hidden="false"/>
    </xf>
    <xf numFmtId="170" fontId="0" fillId="0" borderId="26" xfId="0" applyFont="false" applyBorder="true" applyAlignment="true" applyProtection="true">
      <alignment horizontal="right" vertical="bottom" textRotation="0" wrapText="false" indent="0" shrinkToFit="false"/>
      <protection locked="false" hidden="false"/>
    </xf>
    <xf numFmtId="170" fontId="0" fillId="0" borderId="27" xfId="0" applyFont="false" applyBorder="true" applyAlignment="true" applyProtection="true">
      <alignment horizontal="right" vertical="bottom" textRotation="0" wrapText="false" indent="0" shrinkToFit="false"/>
      <protection locked="false" hidden="false"/>
    </xf>
    <xf numFmtId="164" fontId="0" fillId="0" borderId="29" xfId="0" applyFont="false" applyBorder="true" applyAlignment="true" applyProtection="true">
      <alignment horizontal="center" vertical="bottom" textRotation="0" wrapText="false" indent="0" shrinkToFit="false"/>
      <protection locked="true" hidden="true"/>
    </xf>
    <xf numFmtId="164" fontId="0" fillId="0" borderId="30" xfId="0" applyFont="false" applyBorder="true" applyAlignment="false" applyProtection="true">
      <alignment horizontal="general" vertical="bottom" textRotation="0" wrapText="false" indent="0" shrinkToFit="false"/>
      <protection locked="true" hidden="true"/>
    </xf>
    <xf numFmtId="164" fontId="0" fillId="0" borderId="30" xfId="0" applyFont="false" applyBorder="true" applyAlignment="true" applyProtection="true">
      <alignment horizontal="center" vertical="bottom" textRotation="0" wrapText="false" indent="0" shrinkToFit="false"/>
      <protection locked="true" hidden="true"/>
    </xf>
    <xf numFmtId="164" fontId="0" fillId="0" borderId="31" xfId="0" applyFont="fals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center" vertical="bottom" textRotation="0" wrapText="false" indent="0" shrinkToFit="false"/>
      <protection locked="true" hidden="true"/>
    </xf>
    <xf numFmtId="164" fontId="0" fillId="3" borderId="33" xfId="0" applyFont="true" applyBorder="true" applyAlignment="true" applyProtection="true">
      <alignment horizontal="center" vertical="bottom" textRotation="0" wrapText="false" indent="0" shrinkToFit="false"/>
      <protection locked="true" hidden="true"/>
    </xf>
    <xf numFmtId="164" fontId="0" fillId="0" borderId="34" xfId="0" applyFont="false" applyBorder="true" applyAlignment="false" applyProtection="true">
      <alignment horizontal="general" vertical="bottom" textRotation="0" wrapText="false" indent="0" shrinkToFit="false"/>
      <protection locked="true" hidden="true"/>
    </xf>
    <xf numFmtId="164" fontId="0" fillId="0" borderId="32" xfId="0" applyFont="false" applyBorder="true" applyAlignment="false" applyProtection="true">
      <alignment horizontal="general" vertical="bottom" textRotation="0" wrapText="false" indent="0" shrinkToFit="false"/>
      <protection locked="true" hidden="true"/>
    </xf>
    <xf numFmtId="166" fontId="0" fillId="3" borderId="21" xfId="0" applyFont="true" applyBorder="true" applyAlignment="true" applyProtection="true">
      <alignment horizontal="center" vertical="bottom" textRotation="0" wrapText="false" indent="0" shrinkToFit="false"/>
      <protection locked="false" hidden="false"/>
    </xf>
    <xf numFmtId="166" fontId="0" fillId="0" borderId="0" xfId="0" applyFont="true" applyBorder="true" applyAlignment="true" applyProtection="true">
      <alignment horizontal="center" vertical="bottom" textRotation="0" wrapText="false" indent="0" shrinkToFit="false"/>
      <protection locked="false" hidden="false"/>
    </xf>
    <xf numFmtId="166" fontId="0" fillId="3" borderId="17" xfId="0" applyFont="true" applyBorder="true" applyAlignment="true" applyProtection="true">
      <alignment horizontal="center" vertical="bottom" textRotation="0" wrapText="false" indent="0" shrinkToFit="false"/>
      <protection locked="true" hidden="true"/>
    </xf>
    <xf numFmtId="170" fontId="0" fillId="0" borderId="26" xfId="0" applyFont="false" applyBorder="true" applyAlignment="false" applyProtection="true">
      <alignment horizontal="general" vertical="bottom" textRotation="0" wrapText="false" indent="0" shrinkToFit="false"/>
      <protection locked="false" hidden="false"/>
    </xf>
    <xf numFmtId="170" fontId="0" fillId="0" borderId="27" xfId="0" applyFont="false" applyBorder="true" applyAlignment="false" applyProtection="true">
      <alignment horizontal="general" vertical="bottom" textRotation="0" wrapText="false" indent="0" shrinkToFit="false"/>
      <protection locked="false" hidden="false"/>
    </xf>
    <xf numFmtId="171" fontId="0" fillId="0" borderId="26" xfId="0" applyFont="false" applyBorder="true" applyAlignment="false" applyProtection="true">
      <alignment horizontal="general" vertical="bottom" textRotation="0" wrapText="false" indent="0" shrinkToFit="false"/>
      <protection locked="false" hidden="false"/>
    </xf>
    <xf numFmtId="171" fontId="0" fillId="0" borderId="27" xfId="0" applyFont="false" applyBorder="true" applyAlignment="false" applyProtection="true">
      <alignment horizontal="general" vertical="bottom" textRotation="0" wrapText="false" indent="0" shrinkToFit="false"/>
      <protection locked="false" hidden="false"/>
    </xf>
    <xf numFmtId="171" fontId="0" fillId="0" borderId="26" xfId="0" applyFont="false" applyBorder="true" applyAlignment="false" applyProtection="true">
      <alignment horizontal="general" vertical="bottom" textRotation="0" wrapText="false" indent="0" shrinkToFit="false"/>
      <protection locked="false" hidden="false"/>
    </xf>
    <xf numFmtId="171" fontId="0" fillId="0" borderId="27"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true" hidden="true"/>
    </xf>
    <xf numFmtId="166" fontId="0" fillId="3" borderId="17" xfId="0" applyFont="false" applyBorder="true" applyAlignment="false" applyProtection="true">
      <alignment horizontal="general" vertical="bottom" textRotation="0" wrapText="false" indent="0" shrinkToFit="false"/>
      <protection locked="true" hidden="true"/>
    </xf>
    <xf numFmtId="166" fontId="0" fillId="3" borderId="33" xfId="0" applyFont="false" applyBorder="true" applyAlignment="false" applyProtection="true">
      <alignment horizontal="general" vertical="bottom" textRotation="0" wrapText="false" indent="0" shrinkToFit="false"/>
      <protection locked="true" hidden="true"/>
    </xf>
    <xf numFmtId="164" fontId="0" fillId="0" borderId="35" xfId="0" applyFont="false" applyBorder="true" applyAlignment="false" applyProtection="true">
      <alignment horizontal="general" vertical="bottom" textRotation="0" wrapText="false" indent="0" shrinkToFit="false"/>
      <protection locked="true" hidden="true"/>
    </xf>
    <xf numFmtId="164" fontId="0" fillId="0" borderId="36" xfId="0" applyFont="false" applyBorder="true" applyAlignment="false" applyProtection="true">
      <alignment horizontal="general" vertical="bottom" textRotation="0" wrapText="false" indent="0" shrinkToFit="false"/>
      <protection locked="true" hidden="true"/>
    </xf>
    <xf numFmtId="164" fontId="0" fillId="0" borderId="37" xfId="0" applyFont="false" applyBorder="true" applyAlignment="false" applyProtection="true">
      <alignment horizontal="general" vertical="bottom" textRotation="0" wrapText="false" indent="0" shrinkToFit="false"/>
      <protection locked="true" hidden="true"/>
    </xf>
    <xf numFmtId="167" fontId="9" fillId="0" borderId="38" xfId="0" applyFont="true" applyBorder="true" applyAlignment="false" applyProtection="true">
      <alignment horizontal="general"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69" fontId="18" fillId="0" borderId="26" xfId="0" applyFont="true" applyBorder="true" applyAlignment="true" applyProtection="true">
      <alignment horizontal="center" vertical="bottom" textRotation="0" wrapText="false" indent="0" shrinkToFit="false"/>
      <protection locked="false" hidden="false"/>
    </xf>
    <xf numFmtId="169" fontId="18" fillId="0" borderId="26" xfId="0" applyFont="true" applyBorder="true" applyAlignment="true" applyProtection="true">
      <alignment horizontal="center"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true" hidden="true"/>
    </xf>
    <xf numFmtId="169" fontId="0" fillId="0" borderId="39" xfId="0" applyFont="true" applyBorder="true" applyAlignment="true" applyProtection="true">
      <alignment horizontal="center" vertical="bottom" textRotation="0" wrapText="false" indent="0" shrinkToFit="false"/>
      <protection locked="false" hidden="false"/>
    </xf>
    <xf numFmtId="169" fontId="0" fillId="0" borderId="39" xfId="0" applyFont="true" applyBorder="true" applyAlignment="true" applyProtection="true">
      <alignment horizontal="center" vertical="bottom" textRotation="0" wrapText="false" indent="0" shrinkToFit="false"/>
      <protection locked="false" hidden="false"/>
    </xf>
    <xf numFmtId="171" fontId="0" fillId="0" borderId="39" xfId="0" applyFont="false" applyBorder="true" applyAlignment="false" applyProtection="true">
      <alignment horizontal="general" vertical="bottom" textRotation="0" wrapText="false" indent="0" shrinkToFit="false"/>
      <protection locked="false" hidden="false"/>
    </xf>
    <xf numFmtId="171" fontId="0" fillId="0" borderId="40" xfId="0" applyFont="false" applyBorder="true" applyAlignment="false" applyProtection="true">
      <alignment horizontal="general" vertical="bottom" textRotation="0" wrapText="false" indent="0" shrinkToFit="false"/>
      <protection locked="false" hidden="false"/>
    </xf>
    <xf numFmtId="167" fontId="9" fillId="0" borderId="41"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center"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0" borderId="14" xfId="0" applyFont="false" applyBorder="true" applyAlignment="false" applyProtection="true">
      <alignment horizontal="general" vertical="bottom"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2" borderId="43" xfId="0" applyFont="false" applyBorder="true" applyAlignment="false" applyProtection="true">
      <alignment horizontal="general" vertical="bottom" textRotation="0" wrapText="false" indent="0" shrinkToFit="false"/>
      <protection locked="true" hidden="true"/>
    </xf>
    <xf numFmtId="164" fontId="0" fillId="2" borderId="44" xfId="0" applyFont="false" applyBorder="true" applyAlignment="true" applyProtection="true">
      <alignment horizontal="center"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64" fontId="0" fillId="2" borderId="45" xfId="0" applyFont="false" applyBorder="true" applyAlignment="false" applyProtection="true">
      <alignment horizontal="general" vertical="bottom" textRotation="0" wrapText="false" indent="0" shrinkToFit="false"/>
      <protection locked="true" hidden="true"/>
    </xf>
    <xf numFmtId="164" fontId="21" fillId="5" borderId="0" xfId="0" applyFont="true" applyBorder="true" applyAlignment="true" applyProtection="true">
      <alignment horizontal="center"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ont>
        <name val="Arial"/>
        <family val="0"/>
        <b val="0"/>
        <i val="0"/>
        <color rgb="FF0000FF"/>
        <u val="none"/>
      </font>
    </dxf>
    <dxf>
      <font>
        <name val="Arial"/>
        <family val="0"/>
        <b val="0"/>
        <i val="0"/>
        <strike val="0"/>
        <color rgb="FFFF0000"/>
        <u val="single"/>
      </font>
    </dxf>
    <dxf>
      <font>
        <name val="Arial"/>
        <family val="0"/>
        <color rgb="FF0000FF"/>
        <u val="single"/>
      </font>
    </dxf>
    <dxf>
      <font>
        <name val="Arial"/>
        <family val="0"/>
        <color rgb="FF008000"/>
        <u val="none"/>
      </font>
      <border diagonalUp="false" diagonalDown="false">
        <left style="thin"/>
        <right style="thin"/>
        <top style="thin"/>
        <bottom style="thin"/>
        <diagonal/>
      </border>
    </dxf>
    <dxf>
      <font>
        <name val="Arial"/>
        <family val="0"/>
      </font>
      <border diagonalUp="false" diagonalDown="false">
        <left style="thin"/>
        <right style="thin"/>
        <top style="thin"/>
        <bottom style="thin"/>
        <diagonal/>
      </border>
    </dxf>
    <dxf>
      <font>
        <name val="Arial"/>
        <family val="0"/>
        <color rgb="FF008000"/>
      </font>
    </dxf>
    <dxf>
      <font>
        <name val="Arial"/>
        <family val="0"/>
        <color rgb="FFFF0000"/>
        <u val="single"/>
      </font>
    </dxf>
    <dxf>
      <font>
        <name val="Arial"/>
        <family val="0"/>
      </font>
      <border diagonalUp="false" diagonalDown="false">
        <left style="thin"/>
        <right style="thin"/>
        <top style="thin"/>
        <bottom style="thin"/>
        <diagonal/>
      </border>
    </dxf>
    <dxf>
      <font>
        <name val="Arial"/>
        <family val="0"/>
        <b val="0"/>
        <i val="0"/>
        <color rgb="FF0000FF"/>
        <u val="none"/>
      </font>
    </dxf>
    <dxf>
      <font>
        <name val="Arial"/>
        <family val="0"/>
        <b val="0"/>
        <i val="0"/>
        <strike val="0"/>
        <color rgb="FFFF0000"/>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0200</xdr:colOff>
      <xdr:row>6</xdr:row>
      <xdr:rowOff>56880</xdr:rowOff>
    </xdr:from>
    <xdr:to>
      <xdr:col>3</xdr:col>
      <xdr:colOff>513000</xdr:colOff>
      <xdr:row>9</xdr:row>
      <xdr:rowOff>133560</xdr:rowOff>
    </xdr:to>
    <xdr:pic>
      <xdr:nvPicPr>
        <xdr:cNvPr id="0" name="Picture 6" descr=""/>
        <xdr:cNvPicPr/>
      </xdr:nvPicPr>
      <xdr:blipFill>
        <a:blip r:embed="rId1"/>
        <a:stretch/>
      </xdr:blipFill>
      <xdr:spPr>
        <a:xfrm>
          <a:off x="421200" y="1028520"/>
          <a:ext cx="794160" cy="562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macchinistiuniti.i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C1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R6" activeCellId="0" sqref="R6"/>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2" min="2" style="1" width="2.7"/>
    <col collapsed="false" customWidth="true" hidden="false" outlineLevel="0" max="3" min="3" style="2" width="3.56"/>
    <col collapsed="false" customWidth="true" hidden="false" outlineLevel="0" max="4" min="4" style="2" width="7.42"/>
    <col collapsed="false" customWidth="true" hidden="false" outlineLevel="0" max="5" min="5" style="2" width="6.56"/>
    <col collapsed="false" customWidth="true" hidden="false" outlineLevel="0" max="6" min="6" style="1" width="3.56"/>
    <col collapsed="false" customWidth="true" hidden="false" outlineLevel="0" max="8" min="7" style="1" width="6.85"/>
    <col collapsed="false" customWidth="true" hidden="false" outlineLevel="0" max="9" min="9" style="1" width="2.56"/>
    <col collapsed="false" customWidth="true" hidden="false" outlineLevel="0" max="10" min="10" style="1" width="7.7"/>
    <col collapsed="false" customWidth="true" hidden="false" outlineLevel="0" max="12" min="11" style="1" width="2.7"/>
    <col collapsed="false" customWidth="true" hidden="false" outlineLevel="0" max="13" min="13" style="1" width="7.7"/>
    <col collapsed="false" customWidth="true" hidden="false" outlineLevel="0" max="14" min="14" style="3" width="1.7"/>
    <col collapsed="false" customWidth="true" hidden="false" outlineLevel="0" max="15" min="15" style="1" width="1.7"/>
    <col collapsed="false" customWidth="true" hidden="false" outlineLevel="0" max="16" min="16" style="1" width="2.84"/>
    <col collapsed="false" customWidth="true" hidden="false" outlineLevel="0" max="18" min="17" style="1" width="8.85"/>
    <col collapsed="false" customWidth="true" hidden="false" outlineLevel="0" max="19" min="19" style="1" width="8.14"/>
    <col collapsed="false" customWidth="false" hidden="false" outlineLevel="0" max="20" min="20" style="1" width="9.14"/>
    <col collapsed="false" customWidth="true" hidden="false" outlineLevel="0" max="21" min="21" style="1" width="2.99"/>
    <col collapsed="false" customWidth="true" hidden="false" outlineLevel="0" max="23" min="22" style="1" width="2.7"/>
    <col collapsed="false" customWidth="true" hidden="false" outlineLevel="0" max="24" min="24" style="1" width="1.85"/>
    <col collapsed="false" customWidth="true" hidden="false" outlineLevel="0" max="25" min="25" style="1" width="9.85"/>
    <col collapsed="false" customWidth="true" hidden="false" outlineLevel="0" max="26" min="26" style="1" width="8.85"/>
    <col collapsed="false" customWidth="true" hidden="false" outlineLevel="0" max="28" min="27" style="1" width="7.85"/>
    <col collapsed="false" customWidth="true" hidden="false" outlineLevel="0" max="29" min="29" style="1" width="1.85"/>
    <col collapsed="false" customWidth="false" hidden="false" outlineLevel="0" max="257" min="30" style="1" width="9.14"/>
  </cols>
  <sheetData>
    <row r="1" customFormat="false" ht="12.75" hidden="false" customHeight="false" outlineLevel="0" collapsed="false">
      <c r="A1" s="4"/>
    </row>
    <row r="2" customFormat="false" ht="12.75" hidden="false" customHeight="true" outlineLevel="0" collapsed="false">
      <c r="H2" s="5"/>
      <c r="I2" s="6"/>
      <c r="J2" s="6"/>
      <c r="K2" s="6"/>
      <c r="L2" s="6"/>
      <c r="M2" s="6"/>
      <c r="N2" s="7"/>
      <c r="U2" s="8"/>
      <c r="V2" s="8"/>
    </row>
    <row r="3" customFormat="false" ht="12.75" hidden="false" customHeight="true" outlineLevel="0" collapsed="false">
      <c r="B3" s="9"/>
      <c r="C3" s="10"/>
      <c r="D3" s="10"/>
      <c r="E3" s="11" t="s">
        <v>0</v>
      </c>
      <c r="F3" s="11"/>
      <c r="G3" s="11"/>
      <c r="H3" s="11"/>
      <c r="I3" s="11"/>
      <c r="J3" s="11"/>
      <c r="K3" s="12"/>
      <c r="L3" s="12"/>
      <c r="M3" s="12"/>
      <c r="N3" s="12"/>
      <c r="O3" s="12"/>
      <c r="P3" s="10"/>
      <c r="Q3" s="13"/>
      <c r="R3" s="14" t="s">
        <v>1</v>
      </c>
      <c r="S3" s="14"/>
      <c r="T3" s="14"/>
      <c r="U3" s="14"/>
      <c r="V3" s="14"/>
    </row>
    <row r="4" customFormat="false" ht="12.75" hidden="false" customHeight="true" outlineLevel="0" collapsed="false">
      <c r="B4" s="15"/>
      <c r="C4" s="16"/>
      <c r="D4" s="16"/>
      <c r="E4" s="11"/>
      <c r="F4" s="11"/>
      <c r="G4" s="11"/>
      <c r="H4" s="11"/>
      <c r="I4" s="11"/>
      <c r="J4" s="11"/>
      <c r="K4" s="16"/>
      <c r="L4" s="16"/>
      <c r="M4" s="16"/>
      <c r="N4" s="16"/>
      <c r="O4" s="17"/>
      <c r="P4" s="18"/>
      <c r="Q4" s="19"/>
      <c r="R4" s="19"/>
      <c r="S4" s="18"/>
      <c r="T4" s="18"/>
      <c r="U4" s="18"/>
      <c r="V4" s="20"/>
    </row>
    <row r="5" customFormat="false" ht="12.75" hidden="false" customHeight="false" outlineLevel="0" collapsed="false">
      <c r="B5" s="21"/>
      <c r="C5" s="22"/>
      <c r="D5" s="23"/>
      <c r="E5" s="24" t="s">
        <v>2</v>
      </c>
      <c r="F5" s="24"/>
      <c r="G5" s="24"/>
      <c r="H5" s="24"/>
      <c r="I5" s="24"/>
      <c r="J5" s="24"/>
      <c r="K5" s="24"/>
      <c r="L5" s="24"/>
      <c r="M5" s="24"/>
      <c r="N5" s="25"/>
      <c r="O5" s="26"/>
      <c r="P5" s="27"/>
      <c r="Q5" s="28"/>
      <c r="R5" s="28"/>
      <c r="S5" s="28"/>
      <c r="T5" s="28"/>
      <c r="U5" s="29"/>
      <c r="V5" s="20"/>
    </row>
    <row r="6" customFormat="false" ht="12.75" hidden="false" customHeight="true" outlineLevel="0" collapsed="false">
      <c r="B6" s="21"/>
      <c r="C6" s="30"/>
      <c r="D6" s="31"/>
      <c r="E6" s="32" t="s">
        <v>3</v>
      </c>
      <c r="F6" s="32"/>
      <c r="G6" s="32"/>
      <c r="H6" s="32"/>
      <c r="I6" s="33"/>
      <c r="J6" s="34"/>
      <c r="K6" s="34"/>
      <c r="L6" s="34"/>
      <c r="M6" s="34"/>
      <c r="N6" s="35"/>
      <c r="O6" s="26"/>
      <c r="P6" s="30"/>
      <c r="Q6" s="4"/>
      <c r="R6" s="4"/>
      <c r="S6" s="4"/>
      <c r="T6" s="4" t="s">
        <v>4</v>
      </c>
      <c r="U6" s="36"/>
      <c r="V6" s="20"/>
    </row>
    <row r="7" customFormat="false" ht="12.75" hidden="false" customHeight="true" outlineLevel="0" collapsed="false">
      <c r="B7" s="21"/>
      <c r="C7" s="30"/>
      <c r="D7" s="31"/>
      <c r="E7" s="37"/>
      <c r="F7" s="37"/>
      <c r="G7" s="37"/>
      <c r="H7" s="37"/>
      <c r="I7" s="4"/>
      <c r="J7" s="4"/>
      <c r="K7" s="4"/>
      <c r="L7" s="4"/>
      <c r="M7" s="38"/>
      <c r="N7" s="39"/>
      <c r="O7" s="26"/>
      <c r="P7" s="30"/>
      <c r="Q7" s="4"/>
      <c r="R7" s="4"/>
      <c r="S7" s="4"/>
      <c r="T7" s="4"/>
      <c r="U7" s="36"/>
      <c r="V7" s="20"/>
    </row>
    <row r="8" customFormat="false" ht="12.75" hidden="false" customHeight="true" outlineLevel="0" collapsed="false">
      <c r="B8" s="21"/>
      <c r="C8" s="30"/>
      <c r="D8" s="31"/>
      <c r="E8" s="40" t="s">
        <v>5</v>
      </c>
      <c r="F8" s="40"/>
      <c r="G8" s="40"/>
      <c r="H8" s="40"/>
      <c r="I8" s="4"/>
      <c r="J8" s="41" t="n">
        <f aca="false">SUM(J15,J17,J19,J21,J23,J25,J27,J29,J31,J33,J35,J37,J39,J41,J43,J45,J47,J49,J51,J53,J55)</f>
        <v>8.15833333333333</v>
      </c>
      <c r="K8" s="41"/>
      <c r="L8" s="42" t="s">
        <v>6</v>
      </c>
      <c r="M8" s="43" t="n">
        <f aca="false">SUM(I15:I78)</f>
        <v>36</v>
      </c>
      <c r="N8" s="44"/>
      <c r="O8" s="26"/>
      <c r="P8" s="45"/>
      <c r="Q8" s="46" t="s">
        <v>7</v>
      </c>
      <c r="R8" s="46"/>
      <c r="S8" s="47"/>
      <c r="T8" s="47"/>
      <c r="U8" s="36"/>
      <c r="V8" s="20"/>
    </row>
    <row r="9" customFormat="false" ht="12.75" hidden="false" customHeight="true" outlineLevel="0" collapsed="false">
      <c r="B9" s="21"/>
      <c r="C9" s="30"/>
      <c r="D9" s="31"/>
      <c r="E9" s="48" t="s">
        <v>8</v>
      </c>
      <c r="F9" s="49"/>
      <c r="G9" s="50"/>
      <c r="H9" s="51"/>
      <c r="I9" s="4"/>
      <c r="J9" s="52" t="n">
        <f aca="false">J8/M8</f>
        <v>0.22662037037037</v>
      </c>
      <c r="K9" s="52"/>
      <c r="L9" s="42"/>
      <c r="M9" s="53"/>
      <c r="N9" s="44"/>
      <c r="O9" s="26"/>
      <c r="P9" s="45"/>
      <c r="Q9" s="54"/>
      <c r="R9" s="54"/>
      <c r="S9" s="54"/>
      <c r="T9" s="54"/>
      <c r="U9" s="36"/>
      <c r="V9" s="20"/>
    </row>
    <row r="10" customFormat="false" ht="12.75" hidden="false" customHeight="true" outlineLevel="0" collapsed="false">
      <c r="B10" s="21"/>
      <c r="C10" s="30"/>
      <c r="D10" s="31"/>
      <c r="E10" s="51"/>
      <c r="F10" s="51"/>
      <c r="G10" s="51"/>
      <c r="H10" s="51"/>
      <c r="I10" s="4"/>
      <c r="J10" s="4"/>
      <c r="K10" s="4"/>
      <c r="L10" s="42"/>
      <c r="M10" s="53"/>
      <c r="N10" s="44"/>
      <c r="O10" s="26"/>
      <c r="P10" s="45"/>
      <c r="Q10" s="55" t="s">
        <v>9</v>
      </c>
      <c r="R10" s="55"/>
      <c r="S10" s="56" t="n">
        <f aca="false">SUM(T15,T17,T19,T21,T23,T25,T27,T29,T31,T33,T35,T37,T39,T41,T43,T45,T47,T49,T51,T53,T55)</f>
        <v>0.68431712962963</v>
      </c>
      <c r="T10" s="57"/>
      <c r="U10" s="36"/>
      <c r="V10" s="20"/>
    </row>
    <row r="11" customFormat="false" ht="12.75" hidden="false" customHeight="true" outlineLevel="0" collapsed="false">
      <c r="B11" s="21"/>
      <c r="C11" s="30"/>
      <c r="D11" s="31"/>
      <c r="E11" s="58" t="s">
        <v>10</v>
      </c>
      <c r="F11" s="58"/>
      <c r="G11" s="58"/>
      <c r="H11" s="58"/>
      <c r="I11" s="4"/>
      <c r="J11" s="59" t="n">
        <f aca="false">SUMIF(K15:K55,"s",J15:J55)</f>
        <v>1.72152777777778</v>
      </c>
      <c r="K11" s="59"/>
      <c r="L11" s="42"/>
      <c r="M11" s="42"/>
      <c r="N11" s="44"/>
      <c r="O11" s="26"/>
      <c r="P11" s="45"/>
      <c r="Q11" s="60"/>
      <c r="R11" s="60"/>
      <c r="S11" s="60"/>
      <c r="T11" s="60"/>
      <c r="U11" s="36"/>
      <c r="V11" s="20"/>
    </row>
    <row r="12" customFormat="false" ht="13.5" hidden="false" customHeight="true" outlineLevel="0" collapsed="false">
      <c r="B12" s="21"/>
      <c r="C12" s="30"/>
      <c r="D12" s="31"/>
      <c r="E12" s="61"/>
      <c r="F12" s="61"/>
      <c r="G12" s="61"/>
      <c r="H12" s="61"/>
      <c r="I12" s="62"/>
      <c r="J12" s="62"/>
      <c r="K12" s="62"/>
      <c r="L12" s="62"/>
      <c r="M12" s="62"/>
      <c r="N12" s="63"/>
      <c r="O12" s="26"/>
      <c r="P12" s="45"/>
      <c r="Q12" s="62"/>
      <c r="R12" s="62"/>
      <c r="S12" s="62"/>
      <c r="T12" s="62"/>
      <c r="U12" s="36"/>
      <c r="V12" s="20"/>
    </row>
    <row r="13" customFormat="false" ht="16.5" hidden="false" customHeight="true" outlineLevel="0" collapsed="false">
      <c r="B13" s="21"/>
      <c r="C13" s="64" t="s">
        <v>11</v>
      </c>
      <c r="D13" s="65" t="s">
        <v>12</v>
      </c>
      <c r="E13" s="65" t="s">
        <v>13</v>
      </c>
      <c r="F13" s="66" t="s">
        <v>14</v>
      </c>
      <c r="G13" s="67" t="s">
        <v>15</v>
      </c>
      <c r="H13" s="68" t="s">
        <v>16</v>
      </c>
      <c r="I13" s="69"/>
      <c r="J13" s="70" t="s">
        <v>17</v>
      </c>
      <c r="K13" s="71" t="s">
        <v>18</v>
      </c>
      <c r="L13" s="69"/>
      <c r="M13" s="72" t="s">
        <v>19</v>
      </c>
      <c r="N13" s="73"/>
      <c r="O13" s="26"/>
      <c r="P13" s="45"/>
      <c r="Q13" s="64" t="s">
        <v>20</v>
      </c>
      <c r="R13" s="64" t="s">
        <v>21</v>
      </c>
      <c r="S13" s="66" t="s">
        <v>22</v>
      </c>
      <c r="T13" s="74" t="s">
        <v>23</v>
      </c>
      <c r="U13" s="36"/>
      <c r="V13" s="20"/>
    </row>
    <row r="14" customFormat="false" ht="12.75" hidden="false" customHeight="true" outlineLevel="0" collapsed="false">
      <c r="B14" s="21"/>
      <c r="C14" s="75"/>
      <c r="D14" s="76"/>
      <c r="E14" s="77"/>
      <c r="F14" s="78"/>
      <c r="G14" s="77"/>
      <c r="H14" s="79"/>
      <c r="I14" s="78"/>
      <c r="J14" s="80"/>
      <c r="K14" s="81"/>
      <c r="L14" s="81"/>
      <c r="M14" s="80"/>
      <c r="N14" s="73"/>
      <c r="O14" s="26"/>
      <c r="P14" s="45"/>
      <c r="Q14" s="80"/>
      <c r="R14" s="80"/>
      <c r="S14" s="80"/>
      <c r="T14" s="80"/>
      <c r="U14" s="36"/>
      <c r="V14" s="20"/>
    </row>
    <row r="15" customFormat="false" ht="12.75" hidden="false" customHeight="true" outlineLevel="0" collapsed="false">
      <c r="B15" s="21"/>
      <c r="C15" s="82" t="n">
        <v>1</v>
      </c>
      <c r="D15" s="83" t="n">
        <v>37931</v>
      </c>
      <c r="E15" s="84" t="n">
        <v>37932</v>
      </c>
      <c r="F15" s="31" t="str">
        <f aca="false">IF(E15&gt;D15,"D","")</f>
        <v>D</v>
      </c>
      <c r="G15" s="85" t="n">
        <v>0.425</v>
      </c>
      <c r="H15" s="86" t="n">
        <v>0.25</v>
      </c>
      <c r="I15" s="87" t="n">
        <f aca="false">IF(G15-H15&lt;&gt;0,IF(G15-H15&gt;0,2,1),0)</f>
        <v>2</v>
      </c>
      <c r="J15" s="88" t="n">
        <f aca="false">(H15-G15)+(E15-D15)</f>
        <v>0.825</v>
      </c>
      <c r="K15" s="89" t="s">
        <v>18</v>
      </c>
      <c r="L15" s="90"/>
      <c r="M15" s="91"/>
      <c r="N15" s="92"/>
      <c r="O15" s="26"/>
      <c r="P15" s="45"/>
      <c r="Q15" s="93" t="n">
        <v>2.45416666666667</v>
      </c>
      <c r="R15" s="93" t="n">
        <v>2.71736111111111</v>
      </c>
      <c r="S15" s="94" t="n">
        <v>0.0399305555555556</v>
      </c>
      <c r="T15" s="95" t="n">
        <f aca="false">((R15-Q15)-S15)+IF(R15&lt;Q15,"1","0")</f>
        <v>0.223263888888889</v>
      </c>
      <c r="U15" s="36"/>
      <c r="V15" s="20"/>
    </row>
    <row r="16" customFormat="false" ht="12.75" hidden="false" customHeight="true" outlineLevel="0" collapsed="false">
      <c r="B16" s="21"/>
      <c r="C16" s="96"/>
      <c r="D16" s="97"/>
      <c r="E16" s="97"/>
      <c r="F16" s="31"/>
      <c r="G16" s="98"/>
      <c r="H16" s="99"/>
      <c r="I16" s="87"/>
      <c r="J16" s="100"/>
      <c r="K16" s="90"/>
      <c r="L16" s="90"/>
      <c r="M16" s="91" t="n">
        <f aca="false">(G17-H15)+(D17-E15)</f>
        <v>0.927083333333333</v>
      </c>
      <c r="N16" s="92"/>
      <c r="O16" s="26"/>
      <c r="P16" s="45"/>
      <c r="Q16" s="101"/>
      <c r="R16" s="101"/>
      <c r="S16" s="101"/>
      <c r="T16" s="101"/>
      <c r="U16" s="36"/>
      <c r="V16" s="20"/>
    </row>
    <row r="17" customFormat="false" ht="12.75" hidden="false" customHeight="true" outlineLevel="0" collapsed="false">
      <c r="B17" s="21"/>
      <c r="C17" s="82" t="n">
        <v>2</v>
      </c>
      <c r="D17" s="102" t="n">
        <v>37933</v>
      </c>
      <c r="E17" s="97" t="n">
        <v>37933</v>
      </c>
      <c r="F17" s="31" t="str">
        <f aca="false">IF(E17&gt;D17,"D","")</f>
        <v/>
      </c>
      <c r="G17" s="103" t="n">
        <v>0.177083333333333</v>
      </c>
      <c r="H17" s="104" t="n">
        <v>0.461805555555556</v>
      </c>
      <c r="I17" s="87" t="n">
        <f aca="false">IF(G17-H17&lt;&gt;0,IF(G17-H17&gt;0,2,1),0)</f>
        <v>1</v>
      </c>
      <c r="J17" s="100" t="n">
        <f aca="false">(H17-G17)+(E17-D17)</f>
        <v>0.284722222222222</v>
      </c>
      <c r="K17" s="89" t="s">
        <v>18</v>
      </c>
      <c r="L17" s="90"/>
      <c r="M17" s="91"/>
      <c r="N17" s="92"/>
      <c r="O17" s="26"/>
      <c r="P17" s="45"/>
      <c r="Q17" s="93" t="n">
        <v>0.197916666666667</v>
      </c>
      <c r="R17" s="93" t="n">
        <v>0.327777777777778</v>
      </c>
      <c r="S17" s="94" t="n">
        <v>0.0413194444444444</v>
      </c>
      <c r="T17" s="95" t="n">
        <f aca="false">((R17-Q17)-S17)+IF(R17&lt;Q17,"1","0")</f>
        <v>0.0885416666666667</v>
      </c>
      <c r="U17" s="36"/>
      <c r="V17" s="20"/>
      <c r="X17" s="105"/>
      <c r="Y17" s="106"/>
      <c r="Z17" s="107"/>
      <c r="AA17" s="107"/>
      <c r="AB17" s="107"/>
      <c r="AC17" s="108"/>
    </row>
    <row r="18" customFormat="false" ht="12.75" hidden="false" customHeight="true" outlineLevel="0" collapsed="false">
      <c r="B18" s="21"/>
      <c r="C18" s="96"/>
      <c r="D18" s="97"/>
      <c r="E18" s="97"/>
      <c r="F18" s="31" t="str">
        <f aca="false">IF(E18&gt;D18,"D","")</f>
        <v/>
      </c>
      <c r="G18" s="98"/>
      <c r="H18" s="99"/>
      <c r="I18" s="87"/>
      <c r="J18" s="100"/>
      <c r="K18" s="90"/>
      <c r="L18" s="90"/>
      <c r="M18" s="91" t="n">
        <f aca="false">(G19-H17)+(D19-E17)</f>
        <v>1.04513888888889</v>
      </c>
      <c r="N18" s="92"/>
      <c r="O18" s="26"/>
      <c r="P18" s="45"/>
      <c r="Q18" s="101"/>
      <c r="R18" s="101"/>
      <c r="S18" s="101"/>
      <c r="T18" s="101"/>
      <c r="U18" s="36"/>
      <c r="V18" s="20"/>
      <c r="X18" s="109"/>
      <c r="Y18" s="110" t="s">
        <v>24</v>
      </c>
      <c r="Z18" s="110"/>
      <c r="AA18" s="110"/>
      <c r="AB18" s="110"/>
      <c r="AC18" s="111"/>
    </row>
    <row r="19" customFormat="false" ht="12.75" hidden="false" customHeight="true" outlineLevel="0" collapsed="false">
      <c r="B19" s="21"/>
      <c r="C19" s="82" t="n">
        <v>3</v>
      </c>
      <c r="D19" s="102" t="n">
        <v>37934</v>
      </c>
      <c r="E19" s="97" t="n">
        <v>37934</v>
      </c>
      <c r="F19" s="31" t="str">
        <f aca="false">IF(E19&gt;D19,"D","")</f>
        <v/>
      </c>
      <c r="G19" s="103" t="n">
        <v>0.506944444444444</v>
      </c>
      <c r="H19" s="104" t="n">
        <v>0.743055555555556</v>
      </c>
      <c r="I19" s="87" t="n">
        <f aca="false">IF(G19-H19&lt;&gt;0,IF(G19-H19&gt;0,2,1),0)</f>
        <v>1</v>
      </c>
      <c r="J19" s="100" t="n">
        <f aca="false">(H19-G19)+(E19-D19)</f>
        <v>0.236111111111111</v>
      </c>
      <c r="K19" s="89" t="s">
        <v>18</v>
      </c>
      <c r="L19" s="90"/>
      <c r="M19" s="91"/>
      <c r="N19" s="92"/>
      <c r="O19" s="26"/>
      <c r="P19" s="45"/>
      <c r="Q19" s="93" t="n">
        <v>0.538194444444444</v>
      </c>
      <c r="R19" s="93" t="n">
        <v>0.649305555555556</v>
      </c>
      <c r="S19" s="94"/>
      <c r="T19" s="95" t="n">
        <f aca="false">((R19-Q19)-S19)+IF(R19&lt;Q19,"1","0")</f>
        <v>0.111111111111111</v>
      </c>
      <c r="U19" s="36"/>
      <c r="V19" s="20"/>
      <c r="X19" s="112"/>
      <c r="Y19" s="4"/>
      <c r="Z19" s="4"/>
      <c r="AA19" s="4"/>
      <c r="AB19" s="4"/>
      <c r="AC19" s="111"/>
    </row>
    <row r="20" customFormat="false" ht="12.75" hidden="false" customHeight="true" outlineLevel="0" collapsed="false">
      <c r="B20" s="21"/>
      <c r="C20" s="96"/>
      <c r="D20" s="97"/>
      <c r="E20" s="97"/>
      <c r="F20" s="31" t="str">
        <f aca="false">IF(E20&gt;D20,"D","")</f>
        <v/>
      </c>
      <c r="G20" s="98"/>
      <c r="H20" s="99"/>
      <c r="I20" s="87"/>
      <c r="J20" s="100"/>
      <c r="K20" s="90"/>
      <c r="L20" s="90"/>
      <c r="M20" s="91" t="n">
        <f aca="false">(G21-H19)+(D21-E19)</f>
        <v>0.784722222222222</v>
      </c>
      <c r="N20" s="92"/>
      <c r="O20" s="26"/>
      <c r="P20" s="45"/>
      <c r="Q20" s="101"/>
      <c r="R20" s="101"/>
      <c r="S20" s="101"/>
      <c r="T20" s="101"/>
      <c r="U20" s="36"/>
      <c r="V20" s="20"/>
      <c r="X20" s="112"/>
      <c r="Y20" s="113" t="s">
        <v>20</v>
      </c>
      <c r="Z20" s="113" t="s">
        <v>21</v>
      </c>
      <c r="AA20" s="114" t="s">
        <v>22</v>
      </c>
      <c r="AB20" s="115" t="s">
        <v>23</v>
      </c>
      <c r="AC20" s="111"/>
    </row>
    <row r="21" customFormat="false" ht="12.75" hidden="false" customHeight="true" outlineLevel="0" collapsed="false">
      <c r="B21" s="21"/>
      <c r="C21" s="82" t="n">
        <v>4</v>
      </c>
      <c r="D21" s="102" t="n">
        <v>37935</v>
      </c>
      <c r="E21" s="97" t="n">
        <v>37935</v>
      </c>
      <c r="F21" s="31" t="str">
        <f aca="false">IF(E21&gt;D21,"D","")</f>
        <v/>
      </c>
      <c r="G21" s="103" t="n">
        <v>0.527777777777778</v>
      </c>
      <c r="H21" s="104" t="n">
        <v>0.903472222222222</v>
      </c>
      <c r="I21" s="87" t="n">
        <f aca="false">IF(G21-H21&lt;&gt;0,IF(G21-H21&gt;0,2,1),0)</f>
        <v>1</v>
      </c>
      <c r="J21" s="100" t="n">
        <f aca="false">(H21-G21)+(E21-D21)</f>
        <v>0.375694444444444</v>
      </c>
      <c r="K21" s="89" t="s">
        <v>18</v>
      </c>
      <c r="L21" s="90"/>
      <c r="M21" s="91"/>
      <c r="N21" s="92"/>
      <c r="O21" s="26"/>
      <c r="P21" s="45"/>
      <c r="Q21" s="93" t="n">
        <v>0.663888888888889</v>
      </c>
      <c r="R21" s="93" t="n">
        <v>0.707638888888889</v>
      </c>
      <c r="S21" s="94" t="n">
        <v>0.0190972222222222</v>
      </c>
      <c r="T21" s="95" t="n">
        <f aca="false">((R21-Q21)-S21)+IF(R21&lt;Q21,"1","0")</f>
        <v>0.0246527777777778</v>
      </c>
      <c r="U21" s="36"/>
      <c r="V21" s="20"/>
      <c r="X21" s="112"/>
      <c r="Y21" s="94" t="n">
        <v>0.435416666666667</v>
      </c>
      <c r="Z21" s="94" t="n">
        <v>0.572916666666667</v>
      </c>
      <c r="AA21" s="94" t="n">
        <v>0.0229166666666667</v>
      </c>
      <c r="AB21" s="101" t="n">
        <f aca="false">((Z21-Y21)-AA21)+IF(Z21&lt;Y21,"1","0")</f>
        <v>0.114583333333333</v>
      </c>
      <c r="AC21" s="111"/>
    </row>
    <row r="22" customFormat="false" ht="12.75" hidden="false" customHeight="true" outlineLevel="0" collapsed="false">
      <c r="B22" s="21"/>
      <c r="C22" s="96"/>
      <c r="D22" s="97"/>
      <c r="E22" s="97"/>
      <c r="F22" s="31" t="str">
        <f aca="false">IF(E22&gt;D22,"D","")</f>
        <v/>
      </c>
      <c r="G22" s="116"/>
      <c r="H22" s="117"/>
      <c r="I22" s="87"/>
      <c r="J22" s="100"/>
      <c r="K22" s="90"/>
      <c r="L22" s="90"/>
      <c r="M22" s="91" t="n">
        <f aca="false">(G23-H21)+(D23-E21)</f>
        <v>2.23194444444444</v>
      </c>
      <c r="N22" s="92"/>
      <c r="O22" s="26"/>
      <c r="P22" s="45"/>
      <c r="Q22" s="101"/>
      <c r="R22" s="101"/>
      <c r="S22" s="101"/>
      <c r="T22" s="101"/>
      <c r="U22" s="36"/>
      <c r="V22" s="20"/>
      <c r="X22" s="109"/>
      <c r="Y22" s="94" t="n">
        <v>0.644444444444445</v>
      </c>
      <c r="Z22" s="94" t="n">
        <v>0.688888888888889</v>
      </c>
      <c r="AA22" s="94" t="n">
        <v>0.00520833333333333</v>
      </c>
      <c r="AB22" s="101" t="n">
        <f aca="false">((Z22-Y22)-AA22)+IF(Z22&lt;Y22,"1","0")</f>
        <v>0.0392361111111112</v>
      </c>
      <c r="AC22" s="111"/>
    </row>
    <row r="23" customFormat="false" ht="12.75" hidden="false" customHeight="true" outlineLevel="0" collapsed="false">
      <c r="B23" s="21"/>
      <c r="C23" s="82" t="n">
        <v>5</v>
      </c>
      <c r="D23" s="102" t="n">
        <v>37938</v>
      </c>
      <c r="E23" s="97" t="n">
        <v>37938</v>
      </c>
      <c r="F23" s="31" t="str">
        <f aca="false">IF(E23&gt;D23,"D","")</f>
        <v/>
      </c>
      <c r="G23" s="118" t="n">
        <v>0.135416666666667</v>
      </c>
      <c r="H23" s="119" t="n">
        <v>0.429861111111111</v>
      </c>
      <c r="I23" s="87" t="n">
        <f aca="false">IF(G23-H23&lt;&gt;0,IF(G23-H23&gt;0,2,1),0)</f>
        <v>1</v>
      </c>
      <c r="J23" s="100" t="n">
        <f aca="false">(H23-G23)+(E23-D23)</f>
        <v>0.294444444444444</v>
      </c>
      <c r="K23" s="89"/>
      <c r="L23" s="90"/>
      <c r="M23" s="91"/>
      <c r="N23" s="92"/>
      <c r="O23" s="26"/>
      <c r="P23" s="45"/>
      <c r="Q23" s="93" t="n">
        <v>0.666666666666667</v>
      </c>
      <c r="R23" s="93" t="n">
        <v>0.903472222222222</v>
      </c>
      <c r="S23" s="94" t="n">
        <v>5.78703703703704E-005</v>
      </c>
      <c r="T23" s="95" t="n">
        <f aca="false">((R23-Q23)-S23)+IF(R23&lt;Q23,"1","0")</f>
        <v>0.236747685185185</v>
      </c>
      <c r="U23" s="36"/>
      <c r="V23" s="20"/>
      <c r="X23" s="112"/>
      <c r="Y23" s="94" t="n">
        <v>0.749305555555556</v>
      </c>
      <c r="Z23" s="94" t="n">
        <v>0.764583333333333</v>
      </c>
      <c r="AA23" s="94" t="n">
        <v>0.003125</v>
      </c>
      <c r="AB23" s="101" t="n">
        <f aca="false">((Z23-Y23)-AA23)+IF(Z23&lt;Y23,"1","0")</f>
        <v>0.0121527777777778</v>
      </c>
      <c r="AC23" s="111"/>
    </row>
    <row r="24" customFormat="false" ht="12.75" hidden="false" customHeight="true" outlineLevel="0" collapsed="false">
      <c r="B24" s="21"/>
      <c r="C24" s="96"/>
      <c r="D24" s="97"/>
      <c r="E24" s="97"/>
      <c r="F24" s="31" t="str">
        <f aca="false">IF(E24&gt;D24,"D","")</f>
        <v/>
      </c>
      <c r="G24" s="120"/>
      <c r="H24" s="121"/>
      <c r="I24" s="87"/>
      <c r="J24" s="100"/>
      <c r="K24" s="90"/>
      <c r="L24" s="90"/>
      <c r="M24" s="91" t="n">
        <f aca="false">(G25-H23)+(D25-E23)</f>
        <v>0.889583333333333</v>
      </c>
      <c r="N24" s="92"/>
      <c r="O24" s="26"/>
      <c r="P24" s="45"/>
      <c r="Q24" s="101"/>
      <c r="R24" s="101"/>
      <c r="S24" s="101"/>
      <c r="T24" s="101"/>
      <c r="U24" s="36"/>
      <c r="V24" s="20"/>
      <c r="X24" s="112"/>
      <c r="Y24" s="94"/>
      <c r="Z24" s="94"/>
      <c r="AA24" s="94"/>
      <c r="AB24" s="101" t="n">
        <f aca="false">((Z24-Y24)-AA24)+IF(Z24&lt;Y24,"1","0")</f>
        <v>0</v>
      </c>
      <c r="AC24" s="111"/>
    </row>
    <row r="25" customFormat="false" ht="12.75" hidden="false" customHeight="true" outlineLevel="0" collapsed="false">
      <c r="B25" s="21"/>
      <c r="C25" s="82" t="n">
        <v>6</v>
      </c>
      <c r="D25" s="102" t="n">
        <v>37939</v>
      </c>
      <c r="E25" s="97" t="n">
        <v>37939</v>
      </c>
      <c r="F25" s="31" t="str">
        <f aca="false">IF(E25&gt;D25,"D","")</f>
        <v/>
      </c>
      <c r="G25" s="118" t="n">
        <v>0.319444444444445</v>
      </c>
      <c r="H25" s="119" t="n">
        <v>0.597222222222222</v>
      </c>
      <c r="I25" s="87" t="n">
        <f aca="false">IF(G25-H25&lt;&gt;0,IF(G25-H25&gt;0,2,1),0)</f>
        <v>1</v>
      </c>
      <c r="J25" s="100" t="n">
        <f aca="false">(H25-G25)+(E25-D25)</f>
        <v>0.277777777777778</v>
      </c>
      <c r="K25" s="89"/>
      <c r="L25" s="90"/>
      <c r="M25" s="91"/>
      <c r="N25" s="92"/>
      <c r="O25" s="26"/>
      <c r="P25" s="45"/>
      <c r="Q25" s="93"/>
      <c r="R25" s="93"/>
      <c r="S25" s="94"/>
      <c r="T25" s="95" t="n">
        <f aca="false">((R25-Q25)-S25)+IF(R25&lt;Q25,"1","0")</f>
        <v>0</v>
      </c>
      <c r="U25" s="36"/>
      <c r="V25" s="20"/>
      <c r="X25" s="112"/>
      <c r="Y25" s="94"/>
      <c r="Z25" s="94"/>
      <c r="AA25" s="94"/>
      <c r="AB25" s="101" t="n">
        <f aca="false">((Z25-Y25)-AA25)+IF(Z25&lt;Y25,"1","0")</f>
        <v>0</v>
      </c>
      <c r="AC25" s="111"/>
    </row>
    <row r="26" customFormat="false" ht="12.75" hidden="false" customHeight="true" outlineLevel="0" collapsed="false">
      <c r="B26" s="21"/>
      <c r="C26" s="96"/>
      <c r="D26" s="97"/>
      <c r="E26" s="97"/>
      <c r="F26" s="31" t="str">
        <f aca="false">IF(E26&gt;D26,"D","")</f>
        <v/>
      </c>
      <c r="G26" s="120"/>
      <c r="H26" s="121"/>
      <c r="I26" s="87"/>
      <c r="J26" s="100"/>
      <c r="K26" s="90"/>
      <c r="L26" s="90"/>
      <c r="M26" s="91" t="n">
        <f aca="false">(G27-H25)+(D27-E25)</f>
        <v>1.19444444444444</v>
      </c>
      <c r="N26" s="92"/>
      <c r="O26" s="26"/>
      <c r="P26" s="45"/>
      <c r="Q26" s="101"/>
      <c r="R26" s="101"/>
      <c r="S26" s="101"/>
      <c r="T26" s="101"/>
      <c r="U26" s="36"/>
      <c r="V26" s="20"/>
      <c r="X26" s="112"/>
      <c r="Y26" s="94"/>
      <c r="Z26" s="94"/>
      <c r="AA26" s="94"/>
      <c r="AB26" s="101" t="n">
        <f aca="false">((Z26-Y26)-AA26)+IF(Z26&lt;Y26,"1","0")</f>
        <v>0</v>
      </c>
      <c r="AC26" s="111"/>
    </row>
    <row r="27" customFormat="false" ht="15" hidden="false" customHeight="true" outlineLevel="0" collapsed="false">
      <c r="B27" s="21"/>
      <c r="C27" s="82" t="n">
        <v>7</v>
      </c>
      <c r="D27" s="102" t="n">
        <v>37940</v>
      </c>
      <c r="E27" s="97" t="n">
        <v>37941</v>
      </c>
      <c r="F27" s="31" t="str">
        <f aca="false">IF(E27&gt;D27,"D","")</f>
        <v>D</v>
      </c>
      <c r="G27" s="118" t="n">
        <v>0.791666666666667</v>
      </c>
      <c r="H27" s="119" t="n">
        <v>0.0625</v>
      </c>
      <c r="I27" s="87" t="n">
        <f aca="false">IF(G27-H27&lt;&gt;0,IF(G27-H27&gt;0,2,1),0)</f>
        <v>2</v>
      </c>
      <c r="J27" s="100" t="n">
        <f aca="false">(H27-G27)+(E27-D27)</f>
        <v>0.270833333333333</v>
      </c>
      <c r="K27" s="89"/>
      <c r="L27" s="90"/>
      <c r="M27" s="91"/>
      <c r="N27" s="92"/>
      <c r="O27" s="26"/>
      <c r="P27" s="45"/>
      <c r="Q27" s="93"/>
      <c r="R27" s="93"/>
      <c r="S27" s="94"/>
      <c r="T27" s="95" t="n">
        <f aca="false">((R27-Q27)-S27)+IF(R27&lt;Q27,"1","0")</f>
        <v>0</v>
      </c>
      <c r="U27" s="36"/>
      <c r="V27" s="20"/>
      <c r="X27" s="112"/>
      <c r="Y27" s="94"/>
      <c r="Z27" s="94"/>
      <c r="AA27" s="94"/>
      <c r="AB27" s="101" t="n">
        <f aca="false">((Z27-Y27)-AA27)+IF(Z27&lt;Y27,"1","0")</f>
        <v>0</v>
      </c>
      <c r="AC27" s="111"/>
    </row>
    <row r="28" customFormat="false" ht="15" hidden="false" customHeight="true" outlineLevel="0" collapsed="false">
      <c r="B28" s="21"/>
      <c r="C28" s="96"/>
      <c r="D28" s="97"/>
      <c r="E28" s="97"/>
      <c r="F28" s="31" t="str">
        <f aca="false">IF(E28&gt;D28,"D","")</f>
        <v/>
      </c>
      <c r="G28" s="122"/>
      <c r="H28" s="123"/>
      <c r="I28" s="87"/>
      <c r="J28" s="100"/>
      <c r="K28" s="90"/>
      <c r="L28" s="90"/>
      <c r="M28" s="91" t="n">
        <f aca="false">(G29-H27)+(D29-E27)</f>
        <v>2.97569444444444</v>
      </c>
      <c r="N28" s="92"/>
      <c r="O28" s="26"/>
      <c r="P28" s="45"/>
      <c r="Q28" s="101"/>
      <c r="R28" s="101"/>
      <c r="S28" s="101"/>
      <c r="T28" s="101"/>
      <c r="U28" s="36"/>
      <c r="V28" s="20"/>
      <c r="X28" s="112"/>
      <c r="Y28" s="94"/>
      <c r="Z28" s="94"/>
      <c r="AA28" s="94"/>
      <c r="AB28" s="101" t="n">
        <f aca="false">((Z28-Y28)-AA28)+IF(Z28&lt;Y28,"1","0")</f>
        <v>0</v>
      </c>
      <c r="AC28" s="111"/>
    </row>
    <row r="29" customFormat="false" ht="15" hidden="false" customHeight="true" outlineLevel="0" collapsed="false">
      <c r="B29" s="21"/>
      <c r="C29" s="82" t="n">
        <v>8</v>
      </c>
      <c r="D29" s="102" t="n">
        <v>37944</v>
      </c>
      <c r="E29" s="97" t="n">
        <v>37944</v>
      </c>
      <c r="F29" s="31" t="str">
        <f aca="false">IF(E29&gt;D29,"D","")</f>
        <v/>
      </c>
      <c r="G29" s="118" t="n">
        <v>0.0381944444444444</v>
      </c>
      <c r="H29" s="119" t="n">
        <v>0.288194444444445</v>
      </c>
      <c r="I29" s="87" t="n">
        <f aca="false">IF(G29-H29&lt;&gt;0,IF(G29-H29&gt;0,2,1),0)</f>
        <v>1</v>
      </c>
      <c r="J29" s="100" t="n">
        <f aca="false">(H29-G29)+(E29-D29)</f>
        <v>0.25</v>
      </c>
      <c r="K29" s="89"/>
      <c r="L29" s="90"/>
      <c r="M29" s="91"/>
      <c r="N29" s="92"/>
      <c r="O29" s="26"/>
      <c r="P29" s="45"/>
      <c r="Q29" s="93"/>
      <c r="R29" s="93"/>
      <c r="S29" s="94"/>
      <c r="T29" s="95" t="n">
        <f aca="false">((R29-Q29)-S29)+IF(R29&lt;Q29,"1","0")</f>
        <v>0</v>
      </c>
      <c r="U29" s="36"/>
      <c r="V29" s="20"/>
      <c r="X29" s="112"/>
      <c r="Y29" s="94"/>
      <c r="Z29" s="94"/>
      <c r="AA29" s="94"/>
      <c r="AB29" s="101" t="n">
        <f aca="false">((Z29-Y29)-AA29)+IF(Z29&lt;Y29,"1","0")</f>
        <v>0</v>
      </c>
      <c r="AC29" s="111"/>
    </row>
    <row r="30" customFormat="false" ht="15" hidden="false" customHeight="true" outlineLevel="0" collapsed="false">
      <c r="B30" s="21"/>
      <c r="C30" s="96"/>
      <c r="D30" s="97"/>
      <c r="E30" s="97"/>
      <c r="F30" s="31" t="str">
        <f aca="false">IF(E30&gt;D30,"D","")</f>
        <v/>
      </c>
      <c r="G30" s="122"/>
      <c r="H30" s="123"/>
      <c r="I30" s="87"/>
      <c r="J30" s="100"/>
      <c r="K30" s="90"/>
      <c r="L30" s="90"/>
      <c r="M30" s="91" t="n">
        <f aca="false">(G31-H29)+(D31-E29)</f>
        <v>1.05208333333333</v>
      </c>
      <c r="N30" s="92"/>
      <c r="O30" s="26"/>
      <c r="P30" s="45"/>
      <c r="Q30" s="101"/>
      <c r="R30" s="101"/>
      <c r="S30" s="101"/>
      <c r="T30" s="101"/>
      <c r="U30" s="36"/>
      <c r="V30" s="20"/>
      <c r="X30" s="112"/>
      <c r="Y30" s="94"/>
      <c r="Z30" s="94"/>
      <c r="AA30" s="94"/>
      <c r="AB30" s="101" t="n">
        <f aca="false">((Z30-Y30)-AA30)+IF(Z30&lt;Y30,"1","0")</f>
        <v>0</v>
      </c>
      <c r="AC30" s="111"/>
    </row>
    <row r="31" customFormat="false" ht="12.75" hidden="false" customHeight="true" outlineLevel="0" collapsed="false">
      <c r="B31" s="21"/>
      <c r="C31" s="82" t="n">
        <v>9</v>
      </c>
      <c r="D31" s="102" t="n">
        <v>37945</v>
      </c>
      <c r="E31" s="97" t="n">
        <v>37945</v>
      </c>
      <c r="F31" s="31" t="str">
        <f aca="false">IF(E31&gt;D31,"D","")</f>
        <v/>
      </c>
      <c r="G31" s="118" t="n">
        <v>0.340277777777778</v>
      </c>
      <c r="H31" s="119" t="n">
        <v>0.708333333333333</v>
      </c>
      <c r="I31" s="87" t="n">
        <f aca="false">IF(G31-H31&lt;&gt;0,IF(G31-H31&gt;0,2,1),0)</f>
        <v>1</v>
      </c>
      <c r="J31" s="100" t="n">
        <f aca="false">(H31-G31)+(E31-D31)</f>
        <v>0.368055555555556</v>
      </c>
      <c r="K31" s="89"/>
      <c r="L31" s="90"/>
      <c r="M31" s="91"/>
      <c r="N31" s="92"/>
      <c r="O31" s="26"/>
      <c r="P31" s="45"/>
      <c r="Q31" s="93"/>
      <c r="R31" s="93"/>
      <c r="S31" s="94"/>
      <c r="T31" s="95" t="n">
        <f aca="false">((R31-Q31)-S31)+IF(R31&lt;Q31,"1","0")</f>
        <v>0</v>
      </c>
      <c r="U31" s="36"/>
      <c r="V31" s="20"/>
      <c r="X31" s="112"/>
      <c r="Y31" s="94"/>
      <c r="Z31" s="94"/>
      <c r="AA31" s="94"/>
      <c r="AB31" s="101" t="n">
        <f aca="false">((Z31-Y31)-AA31)+IF(Z31&lt;Y31,"1","0")</f>
        <v>0</v>
      </c>
      <c r="AC31" s="111"/>
    </row>
    <row r="32" customFormat="false" ht="12.75" hidden="false" customHeight="true" outlineLevel="0" collapsed="false">
      <c r="B32" s="21"/>
      <c r="C32" s="96"/>
      <c r="D32" s="97"/>
      <c r="E32" s="97"/>
      <c r="F32" s="31" t="str">
        <f aca="false">IF(E32&gt;D32,"D","")</f>
        <v/>
      </c>
      <c r="G32" s="122"/>
      <c r="H32" s="123"/>
      <c r="I32" s="87"/>
      <c r="J32" s="100"/>
      <c r="K32" s="90"/>
      <c r="L32" s="90"/>
      <c r="M32" s="91" t="n">
        <f aca="false">(G33-H31)+(D33-E31)</f>
        <v>0.927083333333333</v>
      </c>
      <c r="N32" s="92"/>
      <c r="O32" s="26"/>
      <c r="P32" s="45"/>
      <c r="Q32" s="101"/>
      <c r="R32" s="101"/>
      <c r="S32" s="101"/>
      <c r="T32" s="101"/>
      <c r="U32" s="36"/>
      <c r="V32" s="20"/>
      <c r="X32" s="112"/>
      <c r="Y32" s="94"/>
      <c r="Z32" s="94"/>
      <c r="AA32" s="94"/>
      <c r="AB32" s="101" t="n">
        <f aca="false">((Z32-Y32)-AA32)+IF(Z32&lt;Y32,"1","0")</f>
        <v>0</v>
      </c>
      <c r="AC32" s="111"/>
    </row>
    <row r="33" customFormat="false" ht="12.75" hidden="false" customHeight="true" outlineLevel="0" collapsed="false">
      <c r="B33" s="21"/>
      <c r="C33" s="82" t="n">
        <v>10</v>
      </c>
      <c r="D33" s="102" t="n">
        <v>37946</v>
      </c>
      <c r="E33" s="97" t="n">
        <v>37947</v>
      </c>
      <c r="F33" s="31" t="str">
        <f aca="false">IF(E33&gt;D33,"D","")</f>
        <v>D</v>
      </c>
      <c r="G33" s="118" t="n">
        <v>0.635416666666667</v>
      </c>
      <c r="H33" s="119" t="n">
        <v>0.576388888888889</v>
      </c>
      <c r="I33" s="87" t="n">
        <f aca="false">IF(G33-H33&lt;&gt;0,IF(G33-H33&gt;0,2,1),0)</f>
        <v>2</v>
      </c>
      <c r="J33" s="100" t="n">
        <f aca="false">(H33-G33)+(E33-D33)</f>
        <v>0.940972222222222</v>
      </c>
      <c r="K33" s="89"/>
      <c r="L33" s="90"/>
      <c r="M33" s="91"/>
      <c r="N33" s="92"/>
      <c r="O33" s="26"/>
      <c r="P33" s="124"/>
      <c r="Q33" s="93"/>
      <c r="R33" s="93"/>
      <c r="S33" s="94"/>
      <c r="T33" s="95" t="n">
        <f aca="false">((R33-Q33)-S33)+IF(R33&lt;Q33,"1","0")</f>
        <v>0</v>
      </c>
      <c r="U33" s="36"/>
      <c r="V33" s="20"/>
      <c r="X33" s="112"/>
      <c r="Y33" s="94" t="n">
        <v>0.625</v>
      </c>
      <c r="Z33" s="94" t="n">
        <v>0.690972222222222</v>
      </c>
      <c r="AA33" s="94" t="n">
        <v>0.00868055555555556</v>
      </c>
      <c r="AB33" s="101" t="n">
        <f aca="false">((Z33-Y33)-AA33)+IF(Z33&lt;Y33,"1","0")</f>
        <v>0.0572916666666667</v>
      </c>
      <c r="AC33" s="111"/>
    </row>
    <row r="34" customFormat="false" ht="12.75" hidden="false" customHeight="true" outlineLevel="0" collapsed="false">
      <c r="B34" s="21"/>
      <c r="C34" s="96"/>
      <c r="D34" s="97"/>
      <c r="E34" s="97"/>
      <c r="F34" s="31" t="str">
        <f aca="false">IF(E34&gt;D34,"D","")</f>
        <v/>
      </c>
      <c r="G34" s="120"/>
      <c r="H34" s="121"/>
      <c r="I34" s="87"/>
      <c r="J34" s="100"/>
      <c r="K34" s="90"/>
      <c r="L34" s="90"/>
      <c r="M34" s="91" t="n">
        <f aca="false">(G35-H33)+(D35-E33)</f>
        <v>2.63541666666667</v>
      </c>
      <c r="N34" s="92"/>
      <c r="O34" s="26"/>
      <c r="P34" s="124"/>
      <c r="Q34" s="101"/>
      <c r="R34" s="101"/>
      <c r="S34" s="101"/>
      <c r="T34" s="101"/>
      <c r="U34" s="36"/>
      <c r="V34" s="20"/>
      <c r="X34" s="112"/>
      <c r="Y34" s="94"/>
      <c r="Z34" s="94"/>
      <c r="AA34" s="94"/>
      <c r="AB34" s="101" t="n">
        <f aca="false">((Z34-Y34)-AA34)+IF(Z34&lt;Y34,"1","0")</f>
        <v>0</v>
      </c>
      <c r="AC34" s="111"/>
    </row>
    <row r="35" customFormat="false" ht="12.75" hidden="false" customHeight="false" outlineLevel="0" collapsed="false">
      <c r="B35" s="21"/>
      <c r="C35" s="82" t="n">
        <v>11</v>
      </c>
      <c r="D35" s="102" t="n">
        <v>37950</v>
      </c>
      <c r="E35" s="97" t="n">
        <v>37950</v>
      </c>
      <c r="F35" s="31" t="str">
        <f aca="false">IF(E35&gt;D35,"D","")</f>
        <v/>
      </c>
      <c r="G35" s="118" t="n">
        <v>0.211805555555556</v>
      </c>
      <c r="H35" s="119" t="n">
        <v>0.55</v>
      </c>
      <c r="I35" s="87" t="n">
        <f aca="false">IF(G35-H35&lt;&gt;0,IF(G35-H35&gt;0,2,1),0)</f>
        <v>1</v>
      </c>
      <c r="J35" s="100" t="n">
        <f aca="false">(H35-G35)+(E35-D35)</f>
        <v>0.338194444444444</v>
      </c>
      <c r="K35" s="89"/>
      <c r="L35" s="90"/>
      <c r="M35" s="91"/>
      <c r="N35" s="92"/>
      <c r="O35" s="26"/>
      <c r="P35" s="45"/>
      <c r="Q35" s="93"/>
      <c r="R35" s="93"/>
      <c r="S35" s="94"/>
      <c r="T35" s="95" t="n">
        <f aca="false">((R35-Q35)-S35)+IF(R35&lt;Q35,"1","0")</f>
        <v>0</v>
      </c>
      <c r="U35" s="36"/>
      <c r="V35" s="20"/>
      <c r="X35" s="112"/>
      <c r="Y35" s="4"/>
      <c r="Z35" s="4"/>
      <c r="AA35" s="4"/>
      <c r="AB35" s="101"/>
      <c r="AC35" s="111"/>
    </row>
    <row r="36" customFormat="false" ht="12.75" hidden="false" customHeight="false" outlineLevel="0" collapsed="false">
      <c r="B36" s="21"/>
      <c r="C36" s="96"/>
      <c r="D36" s="97"/>
      <c r="E36" s="97"/>
      <c r="F36" s="31" t="str">
        <f aca="false">IF(E36&gt;D36,"D","")</f>
        <v/>
      </c>
      <c r="G36" s="122"/>
      <c r="H36" s="123"/>
      <c r="I36" s="87"/>
      <c r="J36" s="100"/>
      <c r="K36" s="90"/>
      <c r="L36" s="90"/>
      <c r="M36" s="91" t="n">
        <f aca="false">(G37-H35)+(D37-E35)</f>
        <v>0.704861111111111</v>
      </c>
      <c r="N36" s="92"/>
      <c r="O36" s="26"/>
      <c r="P36" s="45"/>
      <c r="Q36" s="101"/>
      <c r="R36" s="101"/>
      <c r="S36" s="101"/>
      <c r="T36" s="101"/>
      <c r="U36" s="36"/>
      <c r="V36" s="20"/>
      <c r="X36" s="112"/>
      <c r="Y36" s="125" t="n">
        <f aca="false">SUM(Y21:Y34)</f>
        <v>2.45416666666667</v>
      </c>
      <c r="Z36" s="125" t="n">
        <f aca="false">SUM(Z21:Z34)</f>
        <v>2.71736111111111</v>
      </c>
      <c r="AA36" s="125" t="n">
        <f aca="false">SUM(AA21:AA34)</f>
        <v>0.0399305555555556</v>
      </c>
      <c r="AB36" s="4"/>
      <c r="AC36" s="111"/>
    </row>
    <row r="37" customFormat="false" ht="12.75" hidden="false" customHeight="false" outlineLevel="0" collapsed="false">
      <c r="B37" s="21"/>
      <c r="C37" s="82" t="n">
        <v>12</v>
      </c>
      <c r="D37" s="102" t="n">
        <v>37951</v>
      </c>
      <c r="E37" s="97" t="n">
        <v>37951</v>
      </c>
      <c r="F37" s="31" t="str">
        <f aca="false">IF(E37&gt;D37,"D","")</f>
        <v/>
      </c>
      <c r="G37" s="118" t="n">
        <v>0.254861111111111</v>
      </c>
      <c r="H37" s="119" t="n">
        <v>0.576388888888889</v>
      </c>
      <c r="I37" s="87" t="n">
        <f aca="false">IF(G37-H37&lt;&gt;0,IF(G37-H37&gt;0,2,1),0)</f>
        <v>1</v>
      </c>
      <c r="J37" s="100" t="n">
        <f aca="false">(H37-G37)+(E37-D37)</f>
        <v>0.321527777777778</v>
      </c>
      <c r="K37" s="89"/>
      <c r="L37" s="90"/>
      <c r="M37" s="91"/>
      <c r="N37" s="92"/>
      <c r="O37" s="26"/>
      <c r="P37" s="45"/>
      <c r="Q37" s="93"/>
      <c r="R37" s="93"/>
      <c r="S37" s="94"/>
      <c r="T37" s="95" t="n">
        <f aca="false">((R37-Q37)-S37)+IF(R37&lt;Q37,"1","0")</f>
        <v>0</v>
      </c>
      <c r="U37" s="36"/>
      <c r="V37" s="20"/>
      <c r="X37" s="112"/>
      <c r="Y37" s="101"/>
      <c r="Z37" s="4"/>
      <c r="AA37" s="101"/>
      <c r="AB37" s="4"/>
      <c r="AC37" s="111"/>
    </row>
    <row r="38" customFormat="false" ht="12.75" hidden="false" customHeight="false" outlineLevel="0" collapsed="false">
      <c r="B38" s="21"/>
      <c r="C38" s="96"/>
      <c r="D38" s="102"/>
      <c r="E38" s="97"/>
      <c r="F38" s="31" t="str">
        <f aca="false">IF(E38&gt;D38,"D","")</f>
        <v/>
      </c>
      <c r="G38" s="118"/>
      <c r="H38" s="119"/>
      <c r="I38" s="87"/>
      <c r="J38" s="100"/>
      <c r="K38" s="90"/>
      <c r="L38" s="90"/>
      <c r="M38" s="91" t="n">
        <f aca="false">(G39-H37)+(D39-E37)</f>
        <v>0.729166666666667</v>
      </c>
      <c r="N38" s="92"/>
      <c r="O38" s="26"/>
      <c r="P38" s="45"/>
      <c r="Q38" s="101"/>
      <c r="R38" s="101"/>
      <c r="S38" s="101"/>
      <c r="T38" s="101"/>
      <c r="U38" s="36"/>
      <c r="V38" s="20"/>
      <c r="X38" s="112"/>
      <c r="Y38" s="4"/>
      <c r="Z38" s="101" t="s">
        <v>23</v>
      </c>
      <c r="AA38" s="4"/>
      <c r="AB38" s="126" t="n">
        <f aca="false">SUM(AB20:AB34)</f>
        <v>0.223263888888889</v>
      </c>
      <c r="AC38" s="111"/>
    </row>
    <row r="39" customFormat="false" ht="12.75" hidden="false" customHeight="false" outlineLevel="0" collapsed="false">
      <c r="B39" s="21"/>
      <c r="C39" s="82" t="n">
        <v>13</v>
      </c>
      <c r="D39" s="102" t="n">
        <v>37952</v>
      </c>
      <c r="E39" s="97" t="n">
        <v>37952</v>
      </c>
      <c r="F39" s="31" t="str">
        <f aca="false">IF(E39&gt;D39,"D","")</f>
        <v/>
      </c>
      <c r="G39" s="118" t="n">
        <v>0.305555555555556</v>
      </c>
      <c r="H39" s="119" t="n">
        <v>0.6875</v>
      </c>
      <c r="I39" s="87" t="n">
        <f aca="false">IF(G39-H39&lt;&gt;0,IF(G39-H39&gt;0,2,1),0)</f>
        <v>1</v>
      </c>
      <c r="J39" s="100" t="n">
        <f aca="false">(H39-G39)+(E39-D39)</f>
        <v>0.381944444444444</v>
      </c>
      <c r="K39" s="89"/>
      <c r="L39" s="90"/>
      <c r="M39" s="91"/>
      <c r="N39" s="92"/>
      <c r="O39" s="26"/>
      <c r="P39" s="45"/>
      <c r="Q39" s="93"/>
      <c r="R39" s="93"/>
      <c r="S39" s="94"/>
      <c r="T39" s="95" t="n">
        <f aca="false">((R39-Q39)-S39)+IF(R39&lt;Q39,"1","0")</f>
        <v>0</v>
      </c>
      <c r="U39" s="36"/>
      <c r="V39" s="20"/>
      <c r="X39" s="127"/>
      <c r="Y39" s="128"/>
      <c r="Z39" s="128"/>
      <c r="AA39" s="128"/>
      <c r="AB39" s="128"/>
      <c r="AC39" s="129"/>
    </row>
    <row r="40" customFormat="false" ht="12.75" hidden="false" customHeight="false" outlineLevel="0" collapsed="false">
      <c r="B40" s="21"/>
      <c r="C40" s="96"/>
      <c r="D40" s="102"/>
      <c r="E40" s="97"/>
      <c r="F40" s="31" t="str">
        <f aca="false">IF(E40&gt;D40,"D","")</f>
        <v/>
      </c>
      <c r="G40" s="118"/>
      <c r="H40" s="119"/>
      <c r="I40" s="87"/>
      <c r="J40" s="100"/>
      <c r="K40" s="90"/>
      <c r="L40" s="90"/>
      <c r="M40" s="91" t="n">
        <f aca="false">(G41-H39)+(D41-E39)</f>
        <v>2.37847222222222</v>
      </c>
      <c r="N40" s="92"/>
      <c r="O40" s="26"/>
      <c r="P40" s="45"/>
      <c r="Q40" s="101"/>
      <c r="R40" s="101"/>
      <c r="S40" s="101"/>
      <c r="T40" s="101"/>
      <c r="U40" s="36"/>
      <c r="V40" s="20"/>
    </row>
    <row r="41" customFormat="false" ht="12.75" hidden="false" customHeight="false" outlineLevel="0" collapsed="false">
      <c r="B41" s="21"/>
      <c r="C41" s="82" t="n">
        <v>14</v>
      </c>
      <c r="D41" s="102" t="n">
        <v>37955</v>
      </c>
      <c r="E41" s="97" t="n">
        <v>37955</v>
      </c>
      <c r="F41" s="31" t="str">
        <f aca="false">IF(E41&gt;D41,"D","")</f>
        <v/>
      </c>
      <c r="G41" s="118" t="n">
        <v>0.0659722222222222</v>
      </c>
      <c r="H41" s="119" t="n">
        <v>0.34375</v>
      </c>
      <c r="I41" s="87" t="n">
        <f aca="false">IF(G41-H41&lt;&gt;0,IF(G41-H41&gt;0,2,1),0)</f>
        <v>1</v>
      </c>
      <c r="J41" s="100" t="n">
        <f aca="false">(H41-G41)+(E41-D41)</f>
        <v>0.277777777777778</v>
      </c>
      <c r="K41" s="89"/>
      <c r="L41" s="90"/>
      <c r="M41" s="91"/>
      <c r="N41" s="92"/>
      <c r="O41" s="26"/>
      <c r="P41" s="45"/>
      <c r="Q41" s="93"/>
      <c r="R41" s="93"/>
      <c r="S41" s="94"/>
      <c r="T41" s="95" t="n">
        <f aca="false">((R41-Q41)-S41)+IF(R41&lt;Q41,"1","0")</f>
        <v>0</v>
      </c>
      <c r="U41" s="36"/>
      <c r="V41" s="20"/>
    </row>
    <row r="42" customFormat="false" ht="12.75" hidden="false" customHeight="false" outlineLevel="0" collapsed="false">
      <c r="B42" s="21"/>
      <c r="C42" s="96"/>
      <c r="D42" s="97"/>
      <c r="E42" s="97"/>
      <c r="F42" s="31" t="str">
        <f aca="false">IF(E42&gt;D42,"D","")</f>
        <v/>
      </c>
      <c r="G42" s="120"/>
      <c r="H42" s="121"/>
      <c r="I42" s="87"/>
      <c r="J42" s="100"/>
      <c r="K42" s="90"/>
      <c r="L42" s="90"/>
      <c r="M42" s="91" t="n">
        <f aca="false">(G43-H41)+(D43-E41)</f>
        <v>1.25416666666667</v>
      </c>
      <c r="N42" s="92"/>
      <c r="O42" s="26"/>
      <c r="P42" s="45"/>
      <c r="Q42" s="101"/>
      <c r="R42" s="101"/>
      <c r="S42" s="101"/>
      <c r="T42" s="101"/>
      <c r="U42" s="36"/>
      <c r="V42" s="20"/>
    </row>
    <row r="43" customFormat="false" ht="12.75" hidden="false" customHeight="false" outlineLevel="0" collapsed="false">
      <c r="B43" s="21"/>
      <c r="C43" s="82" t="n">
        <v>15</v>
      </c>
      <c r="D43" s="102" t="n">
        <v>37956</v>
      </c>
      <c r="E43" s="97" t="n">
        <v>37956</v>
      </c>
      <c r="F43" s="31" t="str">
        <f aca="false">IF(E43&gt;D43,"D","")</f>
        <v/>
      </c>
      <c r="G43" s="118" t="n">
        <v>0.597916666666667</v>
      </c>
      <c r="H43" s="119" t="n">
        <v>0.977083333333333</v>
      </c>
      <c r="I43" s="87" t="n">
        <f aca="false">IF(G43-H43&lt;&gt;0,IF(G43-H43&gt;0,2,1),0)</f>
        <v>1</v>
      </c>
      <c r="J43" s="100" t="n">
        <f aca="false">(H43-G43)+(E43-D43)</f>
        <v>0.379166666666667</v>
      </c>
      <c r="K43" s="89"/>
      <c r="L43" s="90"/>
      <c r="M43" s="91"/>
      <c r="N43" s="92"/>
      <c r="O43" s="26"/>
      <c r="P43" s="45"/>
      <c r="Q43" s="93"/>
      <c r="R43" s="93"/>
      <c r="S43" s="94"/>
      <c r="T43" s="95" t="n">
        <f aca="false">((R43-Q43)-S43)+IF(R43&lt;Q43,"1","0")</f>
        <v>0</v>
      </c>
      <c r="U43" s="36"/>
      <c r="V43" s="20"/>
    </row>
    <row r="44" customFormat="false" ht="12.75" hidden="false" customHeight="false" outlineLevel="0" collapsed="false">
      <c r="B44" s="21"/>
      <c r="C44" s="96"/>
      <c r="D44" s="97"/>
      <c r="E44" s="97"/>
      <c r="F44" s="31" t="str">
        <f aca="false">IF(E44&gt;D44,"D","")</f>
        <v/>
      </c>
      <c r="G44" s="120"/>
      <c r="H44" s="121"/>
      <c r="I44" s="87"/>
      <c r="J44" s="100"/>
      <c r="K44" s="90"/>
      <c r="L44" s="90"/>
      <c r="M44" s="91" t="n">
        <f aca="false">(G45-H43)+(D45-E43)</f>
        <v>0.66875</v>
      </c>
      <c r="N44" s="92"/>
      <c r="O44" s="26"/>
      <c r="P44" s="45"/>
      <c r="Q44" s="101"/>
      <c r="R44" s="101"/>
      <c r="S44" s="101"/>
      <c r="T44" s="101"/>
      <c r="U44" s="36"/>
      <c r="V44" s="20"/>
    </row>
    <row r="45" customFormat="false" ht="12.75" hidden="false" customHeight="false" outlineLevel="0" collapsed="false">
      <c r="B45" s="21"/>
      <c r="C45" s="82" t="n">
        <v>16</v>
      </c>
      <c r="D45" s="102" t="n">
        <v>37957</v>
      </c>
      <c r="E45" s="97" t="n">
        <v>37957</v>
      </c>
      <c r="F45" s="31" t="str">
        <f aca="false">IF(E45&gt;D45,"D","")</f>
        <v/>
      </c>
      <c r="G45" s="118" t="n">
        <v>0.645833333333333</v>
      </c>
      <c r="H45" s="119" t="n">
        <v>0.940972222222222</v>
      </c>
      <c r="I45" s="87" t="n">
        <f aca="false">IF(G45-H45&lt;&gt;0,IF(G45-H45&gt;0,2,1),0)</f>
        <v>1</v>
      </c>
      <c r="J45" s="100" t="n">
        <f aca="false">(H45-G45)+(E45-D45)</f>
        <v>0.295138888888889</v>
      </c>
      <c r="K45" s="89"/>
      <c r="L45" s="90"/>
      <c r="M45" s="91"/>
      <c r="N45" s="92"/>
      <c r="O45" s="26"/>
      <c r="P45" s="45"/>
      <c r="Q45" s="93"/>
      <c r="R45" s="93"/>
      <c r="S45" s="94"/>
      <c r="T45" s="95" t="n">
        <f aca="false">((R45-Q45)-S45)+IF(R45&lt;Q45,"1","0")</f>
        <v>0</v>
      </c>
      <c r="U45" s="36"/>
      <c r="V45" s="20"/>
    </row>
    <row r="46" customFormat="false" ht="12.75" hidden="false" customHeight="false" outlineLevel="0" collapsed="false">
      <c r="B46" s="21"/>
      <c r="C46" s="96"/>
      <c r="D46" s="102"/>
      <c r="E46" s="97"/>
      <c r="F46" s="31" t="str">
        <f aca="false">IF(E46&gt;D46,"D","")</f>
        <v/>
      </c>
      <c r="G46" s="118"/>
      <c r="H46" s="119"/>
      <c r="I46" s="87"/>
      <c r="J46" s="100"/>
      <c r="K46" s="90"/>
      <c r="L46" s="90"/>
      <c r="M46" s="91" t="n">
        <f aca="false">(G47-H45)+(D47-E45)</f>
        <v>0.738194444444445</v>
      </c>
      <c r="N46" s="92"/>
      <c r="O46" s="26"/>
      <c r="P46" s="45"/>
      <c r="Q46" s="101"/>
      <c r="R46" s="101"/>
      <c r="S46" s="101"/>
      <c r="T46" s="101"/>
      <c r="U46" s="36"/>
      <c r="V46" s="20"/>
    </row>
    <row r="47" customFormat="false" ht="12.75" hidden="false" customHeight="false" outlineLevel="0" collapsed="false">
      <c r="B47" s="21"/>
      <c r="C47" s="82" t="n">
        <v>17</v>
      </c>
      <c r="D47" s="102" t="n">
        <v>37958</v>
      </c>
      <c r="E47" s="97" t="n">
        <v>37958</v>
      </c>
      <c r="F47" s="31" t="str">
        <f aca="false">IF(E47&gt;D47,"D","")</f>
        <v/>
      </c>
      <c r="G47" s="118" t="n">
        <v>0.679166666666667</v>
      </c>
      <c r="H47" s="119" t="n">
        <v>0.998611111111111</v>
      </c>
      <c r="I47" s="87" t="n">
        <f aca="false">IF(G47-H47&lt;&gt;0,IF(G47-H47&gt;0,2,1),0)</f>
        <v>1</v>
      </c>
      <c r="J47" s="100" t="n">
        <f aca="false">(H47-G47)+(E47-D47)</f>
        <v>0.319444444444444</v>
      </c>
      <c r="K47" s="89"/>
      <c r="L47" s="90"/>
      <c r="M47" s="91"/>
      <c r="N47" s="92"/>
      <c r="O47" s="26"/>
      <c r="P47" s="45"/>
      <c r="Q47" s="93"/>
      <c r="R47" s="93"/>
      <c r="S47" s="94"/>
      <c r="T47" s="95" t="n">
        <f aca="false">((R47-Q47)-S47)+IF(R47&lt;Q47,"1","0")</f>
        <v>0</v>
      </c>
      <c r="U47" s="36"/>
      <c r="V47" s="20"/>
    </row>
    <row r="48" customFormat="false" ht="12.75" hidden="false" customHeight="false" outlineLevel="0" collapsed="false">
      <c r="B48" s="21"/>
      <c r="C48" s="96"/>
      <c r="D48" s="102"/>
      <c r="E48" s="97"/>
      <c r="F48" s="31" t="str">
        <f aca="false">IF(E48&gt;D48,"D","")</f>
        <v/>
      </c>
      <c r="G48" s="118"/>
      <c r="H48" s="119"/>
      <c r="I48" s="87"/>
      <c r="J48" s="100"/>
      <c r="K48" s="90"/>
      <c r="L48" s="90"/>
      <c r="M48" s="91" t="n">
        <f aca="false">(G49-H47)+(D49-E47)</f>
        <v>2.42638888888889</v>
      </c>
      <c r="N48" s="92"/>
      <c r="O48" s="26"/>
      <c r="P48" s="45"/>
      <c r="Q48" s="101"/>
      <c r="R48" s="101"/>
      <c r="S48" s="101"/>
      <c r="T48" s="101"/>
      <c r="U48" s="36"/>
      <c r="V48" s="20"/>
      <c r="X48" s="105"/>
      <c r="Y48" s="106"/>
      <c r="Z48" s="107"/>
      <c r="AA48" s="107"/>
      <c r="AB48" s="107"/>
      <c r="AC48" s="108"/>
    </row>
    <row r="49" customFormat="false" ht="12.75" hidden="false" customHeight="false" outlineLevel="0" collapsed="false">
      <c r="B49" s="21"/>
      <c r="C49" s="82" t="n">
        <v>18</v>
      </c>
      <c r="D49" s="102" t="n">
        <v>37961</v>
      </c>
      <c r="E49" s="97" t="n">
        <v>37962</v>
      </c>
      <c r="F49" s="31" t="str">
        <f aca="false">IF(E49&gt;D49,"D","")</f>
        <v>D</v>
      </c>
      <c r="G49" s="118" t="n">
        <v>0.425</v>
      </c>
      <c r="H49" s="119" t="n">
        <v>0.25</v>
      </c>
      <c r="I49" s="87" t="n">
        <f aca="false">IF(G49-H49&lt;&gt;0,IF(G49-H49&gt;0,2,1),0)</f>
        <v>2</v>
      </c>
      <c r="J49" s="100" t="n">
        <f aca="false">(H49-G49)+(E49-D49)</f>
        <v>0.825</v>
      </c>
      <c r="K49" s="89"/>
      <c r="L49" s="90"/>
      <c r="M49" s="91"/>
      <c r="N49" s="92"/>
      <c r="O49" s="26"/>
      <c r="P49" s="45"/>
      <c r="Q49" s="93"/>
      <c r="R49" s="93"/>
      <c r="S49" s="94"/>
      <c r="T49" s="95" t="n">
        <f aca="false">((R49-Q49)-S49)+IF(R49&lt;Q49,"1","0")</f>
        <v>0</v>
      </c>
      <c r="U49" s="36"/>
      <c r="V49" s="20"/>
      <c r="X49" s="109"/>
      <c r="Y49" s="110" t="s">
        <v>24</v>
      </c>
      <c r="Z49" s="110"/>
      <c r="AA49" s="110"/>
      <c r="AB49" s="110"/>
      <c r="AC49" s="111"/>
    </row>
    <row r="50" customFormat="false" ht="12.75" hidden="false" customHeight="false" outlineLevel="0" collapsed="false">
      <c r="B50" s="21"/>
      <c r="C50" s="96"/>
      <c r="D50" s="102"/>
      <c r="E50" s="97"/>
      <c r="F50" s="31" t="str">
        <f aca="false">IF(E50&gt;D50,"D","")</f>
        <v/>
      </c>
      <c r="G50" s="118"/>
      <c r="H50" s="119"/>
      <c r="I50" s="87"/>
      <c r="J50" s="100"/>
      <c r="K50" s="90"/>
      <c r="L50" s="90"/>
      <c r="M50" s="91" t="n">
        <f aca="false">(G51-H49)+(D51-E49)</f>
        <v>0.927083333333333</v>
      </c>
      <c r="N50" s="92"/>
      <c r="O50" s="26"/>
      <c r="P50" s="45"/>
      <c r="Q50" s="101"/>
      <c r="R50" s="101"/>
      <c r="S50" s="101"/>
      <c r="T50" s="101"/>
      <c r="U50" s="36"/>
      <c r="V50" s="20"/>
      <c r="X50" s="112"/>
      <c r="Y50" s="4"/>
      <c r="Z50" s="4"/>
      <c r="AA50" s="4"/>
      <c r="AB50" s="4"/>
      <c r="AC50" s="111"/>
    </row>
    <row r="51" customFormat="false" ht="12.75" hidden="false" customHeight="false" outlineLevel="0" collapsed="false">
      <c r="B51" s="21"/>
      <c r="C51" s="82" t="n">
        <v>19</v>
      </c>
      <c r="D51" s="102" t="n">
        <v>37963</v>
      </c>
      <c r="E51" s="97" t="n">
        <v>37963</v>
      </c>
      <c r="F51" s="31" t="str">
        <f aca="false">IF(E51&gt;D51,"D","")</f>
        <v/>
      </c>
      <c r="G51" s="118" t="n">
        <v>0.177083333333333</v>
      </c>
      <c r="H51" s="119" t="n">
        <v>0.461805555555556</v>
      </c>
      <c r="I51" s="87" t="n">
        <f aca="false">IF(G51-H51&lt;&gt;0,IF(G51-H51&gt;0,2,1),0)</f>
        <v>1</v>
      </c>
      <c r="J51" s="100" t="n">
        <f aca="false">(H51-G51)+(E51-D51)</f>
        <v>0.284722222222222</v>
      </c>
      <c r="K51" s="89"/>
      <c r="L51" s="90"/>
      <c r="M51" s="91"/>
      <c r="N51" s="92"/>
      <c r="O51" s="26"/>
      <c r="P51" s="45"/>
      <c r="Q51" s="93"/>
      <c r="R51" s="93"/>
      <c r="S51" s="94"/>
      <c r="T51" s="95" t="n">
        <f aca="false">((R51-Q51)-S51)+IF(R51&lt;Q51,"1","0")</f>
        <v>0</v>
      </c>
      <c r="U51" s="36"/>
      <c r="V51" s="20"/>
      <c r="X51" s="112"/>
      <c r="Y51" s="113" t="s">
        <v>20</v>
      </c>
      <c r="Z51" s="113" t="s">
        <v>21</v>
      </c>
      <c r="AA51" s="114" t="s">
        <v>22</v>
      </c>
      <c r="AB51" s="115" t="s">
        <v>23</v>
      </c>
      <c r="AC51" s="111"/>
    </row>
    <row r="52" customFormat="false" ht="12.75" hidden="false" customHeight="false" outlineLevel="0" collapsed="false">
      <c r="B52" s="21"/>
      <c r="C52" s="96"/>
      <c r="D52" s="102"/>
      <c r="E52" s="97"/>
      <c r="F52" s="31" t="str">
        <f aca="false">IF(E52&gt;D52,"D","")</f>
        <v/>
      </c>
      <c r="G52" s="118"/>
      <c r="H52" s="119"/>
      <c r="I52" s="87"/>
      <c r="J52" s="100"/>
      <c r="K52" s="90"/>
      <c r="L52" s="90"/>
      <c r="M52" s="91" t="n">
        <f aca="false">(G53-H51)+(D53-E51)</f>
        <v>1.04513888888889</v>
      </c>
      <c r="N52" s="92"/>
      <c r="O52" s="26"/>
      <c r="P52" s="45"/>
      <c r="Q52" s="101"/>
      <c r="R52" s="101"/>
      <c r="S52" s="101"/>
      <c r="T52" s="101"/>
      <c r="U52" s="36"/>
      <c r="V52" s="20"/>
      <c r="X52" s="112"/>
      <c r="Y52" s="94" t="n">
        <v>0.435416666666667</v>
      </c>
      <c r="Z52" s="94" t="n">
        <v>0.572916666666667</v>
      </c>
      <c r="AA52" s="94" t="n">
        <v>0.0229166666666667</v>
      </c>
      <c r="AB52" s="101" t="n">
        <f aca="false">((Z52-Y52)-AA52)+IF(Z52&lt;Y52,"1","0")</f>
        <v>0.114583333333333</v>
      </c>
      <c r="AC52" s="111"/>
    </row>
    <row r="53" customFormat="false" ht="12.75" hidden="false" customHeight="false" outlineLevel="0" collapsed="false">
      <c r="B53" s="21"/>
      <c r="C53" s="82" t="n">
        <v>20</v>
      </c>
      <c r="D53" s="102" t="n">
        <v>37964</v>
      </c>
      <c r="E53" s="97" t="n">
        <v>37964</v>
      </c>
      <c r="F53" s="31" t="str">
        <f aca="false">IF(E53&gt;D53,"D","")</f>
        <v/>
      </c>
      <c r="G53" s="118" t="n">
        <v>0.506944444444444</v>
      </c>
      <c r="H53" s="119" t="n">
        <v>0.743055555555556</v>
      </c>
      <c r="I53" s="87" t="n">
        <f aca="false">IF(G53-H53&lt;&gt;0,IF(G53-H53&gt;0,2,1),0)</f>
        <v>1</v>
      </c>
      <c r="J53" s="130" t="n">
        <f aca="false">(H53-G53)+(E53-D53)</f>
        <v>0.236111111111111</v>
      </c>
      <c r="K53" s="89"/>
      <c r="L53" s="90"/>
      <c r="M53" s="91"/>
      <c r="N53" s="92"/>
      <c r="O53" s="26"/>
      <c r="P53" s="45"/>
      <c r="Q53" s="93"/>
      <c r="R53" s="93"/>
      <c r="S53" s="94"/>
      <c r="T53" s="95" t="n">
        <f aca="false">((R53-Q53)-S53)+IF(R53&lt;Q53,"1","0")</f>
        <v>0</v>
      </c>
      <c r="U53" s="36"/>
      <c r="V53" s="20"/>
      <c r="X53" s="109"/>
      <c r="Y53" s="94" t="n">
        <v>0.644444444444445</v>
      </c>
      <c r="Z53" s="94" t="n">
        <v>0.688888888888889</v>
      </c>
      <c r="AA53" s="94" t="n">
        <v>0</v>
      </c>
      <c r="AB53" s="101" t="n">
        <f aca="false">((Z53-Y53)-AA53)+IF(Z53&lt;Y53,"1","0")</f>
        <v>0.0444444444444445</v>
      </c>
      <c r="AC53" s="111"/>
    </row>
    <row r="54" customFormat="false" ht="12.75" hidden="false" customHeight="false" outlineLevel="0" collapsed="false">
      <c r="B54" s="21"/>
      <c r="C54" s="96"/>
      <c r="D54" s="102"/>
      <c r="E54" s="97"/>
      <c r="F54" s="31" t="str">
        <f aca="false">IF(E54&gt;D54,"D","")</f>
        <v/>
      </c>
      <c r="G54" s="118"/>
      <c r="H54" s="119"/>
      <c r="I54" s="87"/>
      <c r="J54" s="100"/>
      <c r="K54" s="90"/>
      <c r="L54" s="90"/>
      <c r="M54" s="91" t="n">
        <f aca="false">(G55-H53)+(D55-E53)</f>
        <v>0.784722222222222</v>
      </c>
      <c r="N54" s="92"/>
      <c r="O54" s="26"/>
      <c r="P54" s="45"/>
      <c r="Q54" s="101"/>
      <c r="R54" s="101"/>
      <c r="S54" s="101"/>
      <c r="T54" s="101"/>
      <c r="U54" s="36"/>
      <c r="V54" s="20"/>
      <c r="X54" s="112"/>
      <c r="Y54" s="94" t="n">
        <v>0.749305555555556</v>
      </c>
      <c r="Z54" s="94" t="n">
        <v>0.843055555555556</v>
      </c>
      <c r="AA54" s="94" t="n">
        <v>0</v>
      </c>
      <c r="AB54" s="101" t="n">
        <f aca="false">((Z54-Y54)-AA54)+IF(Z54&lt;Y54,"1","0")</f>
        <v>0.09375</v>
      </c>
      <c r="AC54" s="111"/>
    </row>
    <row r="55" customFormat="false" ht="12.75" hidden="false" customHeight="false" outlineLevel="0" collapsed="false">
      <c r="B55" s="21"/>
      <c r="C55" s="82" t="n">
        <v>22</v>
      </c>
      <c r="D55" s="102" t="n">
        <v>37965</v>
      </c>
      <c r="E55" s="97" t="n">
        <v>37965</v>
      </c>
      <c r="F55" s="31" t="str">
        <f aca="false">IF(E55&gt;D55,"D","")</f>
        <v/>
      </c>
      <c r="G55" s="118" t="n">
        <v>0.527777777777778</v>
      </c>
      <c r="H55" s="119" t="n">
        <v>0.903472222222222</v>
      </c>
      <c r="I55" s="87" t="n">
        <f aca="false">IF(G55-H55&lt;&gt;0,IF(G55-H55&gt;0,2,1),0)</f>
        <v>1</v>
      </c>
      <c r="J55" s="130" t="n">
        <f aca="false">(H55-G55)+(E55-D55)</f>
        <v>0.375694444444444</v>
      </c>
      <c r="K55" s="89"/>
      <c r="L55" s="90"/>
      <c r="M55" s="91"/>
      <c r="N55" s="92"/>
      <c r="O55" s="26"/>
      <c r="P55" s="45"/>
      <c r="Q55" s="93"/>
      <c r="R55" s="93"/>
      <c r="S55" s="94"/>
      <c r="T55" s="95" t="n">
        <f aca="false">((R55-Q55)-S55)+IF(R55&lt;Q55,"1","0")</f>
        <v>0</v>
      </c>
      <c r="U55" s="36"/>
      <c r="V55" s="20"/>
      <c r="X55" s="112"/>
      <c r="Y55" s="94"/>
      <c r="Z55" s="94"/>
      <c r="AA55" s="94"/>
      <c r="AB55" s="101" t="n">
        <f aca="false">((Z55-Y55)-AA55)+IF(Z55&lt;Y55,"1","0")</f>
        <v>0</v>
      </c>
      <c r="AC55" s="111"/>
    </row>
    <row r="56" customFormat="false" ht="12.75" hidden="false" customHeight="false" outlineLevel="0" collapsed="false">
      <c r="B56" s="21"/>
      <c r="C56" s="131"/>
      <c r="D56" s="132"/>
      <c r="E56" s="133"/>
      <c r="F56" s="4"/>
      <c r="G56" s="118"/>
      <c r="H56" s="118"/>
      <c r="I56" s="87"/>
      <c r="J56" s="100"/>
      <c r="K56" s="90"/>
      <c r="L56" s="90"/>
      <c r="M56" s="91" t="n">
        <f aca="false">(G57-H55)+(D57-E55)</f>
        <v>0.645138888888889</v>
      </c>
      <c r="N56" s="92"/>
      <c r="O56" s="26"/>
      <c r="P56" s="45"/>
      <c r="Q56" s="4"/>
      <c r="R56" s="4"/>
      <c r="S56" s="4"/>
      <c r="T56" s="4"/>
      <c r="U56" s="36"/>
      <c r="V56" s="20"/>
      <c r="X56" s="112"/>
      <c r="Y56" s="94"/>
      <c r="Z56" s="94"/>
      <c r="AA56" s="94"/>
      <c r="AB56" s="101" t="n">
        <f aca="false">((Z56-Y56)-AA56)+IF(Z56&lt;Y56,"1","0")</f>
        <v>0</v>
      </c>
      <c r="AC56" s="111"/>
    </row>
    <row r="57" customFormat="false" ht="12.75" hidden="false" customHeight="false" outlineLevel="0" collapsed="false">
      <c r="B57" s="21"/>
      <c r="C57" s="82" t="n">
        <v>24</v>
      </c>
      <c r="D57" s="102" t="n">
        <v>37966</v>
      </c>
      <c r="E57" s="97" t="n">
        <v>37966</v>
      </c>
      <c r="F57" s="31" t="str">
        <f aca="false">IF(E57&gt;D57,"D","")</f>
        <v/>
      </c>
      <c r="G57" s="118" t="n">
        <v>0.548611111111111</v>
      </c>
      <c r="H57" s="119" t="n">
        <v>0.875</v>
      </c>
      <c r="I57" s="87" t="n">
        <f aca="false">IF(G57-H57&lt;&gt;0,IF(G57-H57&gt;0,2,1),0)</f>
        <v>1</v>
      </c>
      <c r="J57" s="130" t="n">
        <f aca="false">(H57-G57)+(E57-D57)</f>
        <v>0.326388888888889</v>
      </c>
      <c r="K57" s="89"/>
      <c r="L57" s="90"/>
      <c r="M57" s="91"/>
      <c r="N57" s="92"/>
      <c r="O57" s="26"/>
      <c r="P57" s="45"/>
      <c r="Q57" s="93"/>
      <c r="R57" s="93"/>
      <c r="S57" s="94"/>
      <c r="T57" s="95" t="n">
        <f aca="false">((R57-Q57)-S57)+IF(R57&lt;Q57,"1","0")</f>
        <v>0</v>
      </c>
      <c r="U57" s="36"/>
      <c r="V57" s="20"/>
      <c r="X57" s="112"/>
      <c r="Y57" s="94"/>
      <c r="Z57" s="94"/>
      <c r="AA57" s="94"/>
      <c r="AB57" s="101" t="n">
        <f aca="false">((Z57-Y57)-AA57)+IF(Z57&lt;Y57,"1","0")</f>
        <v>0</v>
      </c>
      <c r="AC57" s="111"/>
    </row>
    <row r="58" s="3" customFormat="true" ht="12.75" hidden="false" customHeight="false" outlineLevel="0" collapsed="false">
      <c r="B58" s="21"/>
      <c r="C58" s="96"/>
      <c r="D58" s="102"/>
      <c r="E58" s="97"/>
      <c r="F58" s="31" t="str">
        <f aca="false">IF(E58&gt;D58,"D","")</f>
        <v/>
      </c>
      <c r="G58" s="118"/>
      <c r="H58" s="119"/>
      <c r="I58" s="87"/>
      <c r="J58" s="100"/>
      <c r="K58" s="90"/>
      <c r="L58" s="90"/>
      <c r="M58" s="91" t="n">
        <f aca="false">(G59-H57)+(D59-E57)</f>
        <v>0.694444444444444</v>
      </c>
      <c r="N58" s="92"/>
      <c r="O58" s="26"/>
      <c r="P58" s="45"/>
      <c r="Q58" s="101"/>
      <c r="R58" s="101"/>
      <c r="S58" s="101"/>
      <c r="T58" s="101"/>
      <c r="U58" s="36"/>
      <c r="V58" s="20"/>
      <c r="X58" s="112"/>
      <c r="Y58" s="94"/>
      <c r="Z58" s="94"/>
      <c r="AA58" s="94"/>
      <c r="AB58" s="101" t="n">
        <f aca="false">((Z58-Y58)-AA58)+IF(Z58&lt;Y58,"1","0")</f>
        <v>0</v>
      </c>
      <c r="AC58" s="111"/>
    </row>
    <row r="59" customFormat="false" ht="12.75" hidden="false" customHeight="false" outlineLevel="0" collapsed="false">
      <c r="B59" s="134"/>
      <c r="C59" s="82" t="n">
        <v>26</v>
      </c>
      <c r="D59" s="102" t="n">
        <v>37967</v>
      </c>
      <c r="E59" s="97" t="n">
        <v>37967</v>
      </c>
      <c r="F59" s="31" t="str">
        <f aca="false">IF(E59&gt;D59,"D","")</f>
        <v/>
      </c>
      <c r="G59" s="118" t="n">
        <v>0.569444444444445</v>
      </c>
      <c r="H59" s="119" t="n">
        <v>0.802083333333333</v>
      </c>
      <c r="I59" s="87" t="n">
        <f aca="false">IF(G59-H59&lt;&gt;0,IF(G59-H59&gt;0,2,1),0)</f>
        <v>1</v>
      </c>
      <c r="J59" s="130" t="n">
        <f aca="false">(H59-G59)+(E59-D59)</f>
        <v>0.232638888888889</v>
      </c>
      <c r="K59" s="89"/>
      <c r="L59" s="90"/>
      <c r="M59" s="91"/>
      <c r="N59" s="92"/>
      <c r="O59" s="26"/>
      <c r="P59" s="45"/>
      <c r="Q59" s="93"/>
      <c r="R59" s="93"/>
      <c r="S59" s="94"/>
      <c r="T59" s="95" t="n">
        <f aca="false">((R59-Q59)-S59)+IF(R59&lt;Q59,"1","0")</f>
        <v>0</v>
      </c>
      <c r="U59" s="36"/>
      <c r="V59" s="20"/>
      <c r="X59" s="112"/>
      <c r="Y59" s="94"/>
      <c r="Z59" s="94"/>
      <c r="AA59" s="94"/>
      <c r="AB59" s="101" t="n">
        <f aca="false">((Z59-Y59)-AA59)+IF(Z59&lt;Y59,"1","0")</f>
        <v>0</v>
      </c>
      <c r="AC59" s="111"/>
    </row>
    <row r="60" customFormat="false" ht="12.75" hidden="false" customHeight="false" outlineLevel="0" collapsed="false">
      <c r="B60" s="134"/>
      <c r="C60" s="131"/>
      <c r="D60" s="132"/>
      <c r="E60" s="133"/>
      <c r="F60" s="4"/>
      <c r="G60" s="118"/>
      <c r="H60" s="118"/>
      <c r="I60" s="87"/>
      <c r="J60" s="100"/>
      <c r="K60" s="90"/>
      <c r="L60" s="90"/>
      <c r="M60" s="91" t="n">
        <f aca="false">(G61-H59)+(D61-E59)</f>
        <v>0.788194444444444</v>
      </c>
      <c r="N60" s="92"/>
      <c r="O60" s="26"/>
      <c r="P60" s="45"/>
      <c r="Q60" s="4"/>
      <c r="R60" s="4"/>
      <c r="S60" s="4"/>
      <c r="T60" s="4"/>
      <c r="U60" s="36"/>
      <c r="V60" s="20"/>
      <c r="X60" s="112"/>
      <c r="Y60" s="94"/>
      <c r="Z60" s="94"/>
      <c r="AA60" s="94"/>
      <c r="AB60" s="101" t="n">
        <f aca="false">((Z60-Y60)-AA60)+IF(Z60&lt;Y60,"1","0")</f>
        <v>0</v>
      </c>
      <c r="AC60" s="111"/>
    </row>
    <row r="61" customFormat="false" ht="12.75" hidden="false" customHeight="false" outlineLevel="0" collapsed="false">
      <c r="B61" s="134"/>
      <c r="C61" s="82" t="n">
        <v>28</v>
      </c>
      <c r="D61" s="102" t="n">
        <v>37968</v>
      </c>
      <c r="E61" s="97" t="n">
        <v>37968</v>
      </c>
      <c r="F61" s="31" t="str">
        <f aca="false">IF(E61&gt;D61,"D","")</f>
        <v/>
      </c>
      <c r="G61" s="118" t="n">
        <v>0.590277777777778</v>
      </c>
      <c r="H61" s="119" t="n">
        <v>0.864583333333333</v>
      </c>
      <c r="I61" s="87" t="n">
        <f aca="false">IF(G61-H61&lt;&gt;0,IF(G61-H61&gt;0,2,1),0)</f>
        <v>1</v>
      </c>
      <c r="J61" s="130" t="n">
        <f aca="false">(H61-G61)+(E61-D61)</f>
        <v>0.274305555555556</v>
      </c>
      <c r="K61" s="89"/>
      <c r="L61" s="90"/>
      <c r="M61" s="91"/>
      <c r="N61" s="92"/>
      <c r="O61" s="26"/>
      <c r="P61" s="45"/>
      <c r="Q61" s="93"/>
      <c r="R61" s="93"/>
      <c r="S61" s="94"/>
      <c r="T61" s="95" t="n">
        <f aca="false">((R61-Q61)-S61)+IF(R61&lt;Q61,"1","0")</f>
        <v>0</v>
      </c>
      <c r="U61" s="36"/>
      <c r="V61" s="20"/>
      <c r="X61" s="112"/>
      <c r="Y61" s="94"/>
      <c r="Z61" s="94"/>
      <c r="AA61" s="94"/>
      <c r="AB61" s="101" t="n">
        <f aca="false">((Z61-Y61)-AA61)+IF(Z61&lt;Y61,"1","0")</f>
        <v>0</v>
      </c>
      <c r="AC61" s="111"/>
    </row>
    <row r="62" customFormat="false" ht="12.75" hidden="false" customHeight="false" outlineLevel="0" collapsed="false">
      <c r="B62" s="134"/>
      <c r="C62" s="96"/>
      <c r="D62" s="102"/>
      <c r="E62" s="97"/>
      <c r="F62" s="31" t="str">
        <f aca="false">IF(E62&gt;D62,"D","")</f>
        <v/>
      </c>
      <c r="G62" s="118"/>
      <c r="H62" s="119"/>
      <c r="I62" s="87"/>
      <c r="J62" s="100"/>
      <c r="K62" s="90"/>
      <c r="L62" s="90"/>
      <c r="M62" s="91" t="n">
        <f aca="false">(G63-H61)+(D63-E61)</f>
        <v>0.746527777777778</v>
      </c>
      <c r="N62" s="92"/>
      <c r="O62" s="26"/>
      <c r="P62" s="45"/>
      <c r="Q62" s="101"/>
      <c r="R62" s="101"/>
      <c r="S62" s="101"/>
      <c r="T62" s="101"/>
      <c r="U62" s="36"/>
      <c r="V62" s="20"/>
      <c r="X62" s="112"/>
      <c r="Y62" s="94"/>
      <c r="Z62" s="94"/>
      <c r="AA62" s="94"/>
      <c r="AB62" s="101" t="n">
        <f aca="false">((Z62-Y62)-AA62)+IF(Z62&lt;Y62,"1","0")</f>
        <v>0</v>
      </c>
      <c r="AC62" s="111"/>
    </row>
    <row r="63" customFormat="false" ht="12.75" hidden="false" customHeight="false" outlineLevel="0" collapsed="false">
      <c r="B63" s="134"/>
      <c r="C63" s="82" t="n">
        <v>30</v>
      </c>
      <c r="D63" s="102" t="n">
        <v>37969</v>
      </c>
      <c r="E63" s="97" t="n">
        <v>37969</v>
      </c>
      <c r="F63" s="31" t="str">
        <f aca="false">IF(E63&gt;D63,"D","")</f>
        <v/>
      </c>
      <c r="G63" s="118" t="n">
        <v>0.611111111111111</v>
      </c>
      <c r="H63" s="119" t="n">
        <v>0.958333333333333</v>
      </c>
      <c r="I63" s="87" t="n">
        <f aca="false">IF(G63-H63&lt;&gt;0,IF(G63-H63&gt;0,2,1),0)</f>
        <v>1</v>
      </c>
      <c r="J63" s="130" t="n">
        <f aca="false">(H63-G63)+(E63-D63)</f>
        <v>0.347222222222222</v>
      </c>
      <c r="K63" s="89"/>
      <c r="L63" s="90"/>
      <c r="M63" s="91"/>
      <c r="N63" s="92"/>
      <c r="O63" s="26"/>
      <c r="P63" s="45"/>
      <c r="Q63" s="93"/>
      <c r="R63" s="93"/>
      <c r="S63" s="94"/>
      <c r="T63" s="95" t="n">
        <f aca="false">((R63-Q63)-S63)+IF(R63&lt;Q63,"1","0")</f>
        <v>0</v>
      </c>
      <c r="U63" s="36"/>
      <c r="V63" s="20"/>
      <c r="X63" s="112"/>
      <c r="Y63" s="94"/>
      <c r="Z63" s="94"/>
      <c r="AA63" s="94"/>
      <c r="AB63" s="101" t="n">
        <f aca="false">((Z63-Y63)-AA63)+IF(Z63&lt;Y63,"1","0")</f>
        <v>0</v>
      </c>
      <c r="AC63" s="111"/>
    </row>
    <row r="64" customFormat="false" ht="12.75" hidden="false" customHeight="false" outlineLevel="0" collapsed="false">
      <c r="B64" s="134"/>
      <c r="C64" s="131"/>
      <c r="D64" s="132"/>
      <c r="E64" s="133"/>
      <c r="F64" s="4"/>
      <c r="G64" s="118"/>
      <c r="H64" s="118"/>
      <c r="I64" s="87"/>
      <c r="J64" s="100"/>
      <c r="K64" s="90"/>
      <c r="L64" s="90"/>
      <c r="M64" s="91" t="n">
        <f aca="false">(G65-H63)+(D65-E63)</f>
        <v>0.673611111111111</v>
      </c>
      <c r="N64" s="92"/>
      <c r="O64" s="26"/>
      <c r="P64" s="45"/>
      <c r="Q64" s="4"/>
      <c r="R64" s="4"/>
      <c r="S64" s="4"/>
      <c r="T64" s="4"/>
      <c r="U64" s="36"/>
      <c r="V64" s="20"/>
      <c r="X64" s="112"/>
      <c r="Y64" s="94" t="n">
        <v>0.625</v>
      </c>
      <c r="Z64" s="94" t="n">
        <v>0.690972222222222</v>
      </c>
      <c r="AA64" s="94" t="n">
        <v>0.00868055555555556</v>
      </c>
      <c r="AB64" s="101" t="n">
        <f aca="false">((Z64-Y64)-AA64)+IF(Z64&lt;Y64,"1","0")</f>
        <v>0.0572916666666667</v>
      </c>
      <c r="AC64" s="111"/>
    </row>
    <row r="65" customFormat="false" ht="12.75" hidden="false" customHeight="false" outlineLevel="0" collapsed="false">
      <c r="B65" s="134"/>
      <c r="C65" s="82" t="n">
        <v>32</v>
      </c>
      <c r="D65" s="102" t="n">
        <v>37970</v>
      </c>
      <c r="E65" s="97" t="n">
        <v>37970</v>
      </c>
      <c r="F65" s="31" t="str">
        <f aca="false">IF(E65&gt;D65,"D","")</f>
        <v/>
      </c>
      <c r="G65" s="118" t="n">
        <v>0.631944444444444</v>
      </c>
      <c r="H65" s="119" t="n">
        <v>0.923611111111111</v>
      </c>
      <c r="I65" s="87" t="n">
        <f aca="false">IF(G65-H65&lt;&gt;0,IF(G65-H65&gt;0,2,1),0)</f>
        <v>1</v>
      </c>
      <c r="J65" s="130" t="n">
        <f aca="false">(H65-G65)+(E65-D65)</f>
        <v>0.291666666666667</v>
      </c>
      <c r="K65" s="89"/>
      <c r="L65" s="90"/>
      <c r="M65" s="91"/>
      <c r="N65" s="92"/>
      <c r="O65" s="26"/>
      <c r="P65" s="45"/>
      <c r="Q65" s="93"/>
      <c r="R65" s="93"/>
      <c r="S65" s="94"/>
      <c r="T65" s="95" t="n">
        <f aca="false">((R65-Q65)-S65)+IF(R65&lt;Q65,"1","0")</f>
        <v>0</v>
      </c>
      <c r="U65" s="36"/>
      <c r="V65" s="20"/>
      <c r="X65" s="112"/>
      <c r="Y65" s="94"/>
      <c r="Z65" s="94"/>
      <c r="AA65" s="94"/>
      <c r="AB65" s="101" t="n">
        <f aca="false">((Z65-Y65)-AA65)+IF(Z65&lt;Y65,"1","0")</f>
        <v>0</v>
      </c>
      <c r="AC65" s="111"/>
    </row>
    <row r="66" customFormat="false" ht="12.75" hidden="false" customHeight="false" outlineLevel="0" collapsed="false">
      <c r="B66" s="134"/>
      <c r="C66" s="96"/>
      <c r="D66" s="102"/>
      <c r="E66" s="97"/>
      <c r="F66" s="31" t="str">
        <f aca="false">IF(E66&gt;D66,"D","")</f>
        <v/>
      </c>
      <c r="G66" s="118"/>
      <c r="H66" s="119"/>
      <c r="I66" s="87"/>
      <c r="J66" s="100"/>
      <c r="K66" s="90"/>
      <c r="L66" s="90"/>
      <c r="M66" s="91" t="n">
        <f aca="false">(G67-H65)+(D67-E65)</f>
        <v>0.729166666666667</v>
      </c>
      <c r="N66" s="92"/>
      <c r="O66" s="26"/>
      <c r="P66" s="45"/>
      <c r="Q66" s="101"/>
      <c r="R66" s="101"/>
      <c r="S66" s="101"/>
      <c r="T66" s="101"/>
      <c r="U66" s="36"/>
      <c r="V66" s="20"/>
      <c r="X66" s="112"/>
      <c r="Y66" s="4"/>
      <c r="Z66" s="4"/>
      <c r="AA66" s="4"/>
      <c r="AB66" s="101"/>
      <c r="AC66" s="111"/>
    </row>
    <row r="67" customFormat="false" ht="12.75" hidden="false" customHeight="true" outlineLevel="0" collapsed="false">
      <c r="B67" s="134"/>
      <c r="C67" s="82" t="n">
        <v>34</v>
      </c>
      <c r="D67" s="102" t="n">
        <v>37971</v>
      </c>
      <c r="E67" s="97" t="n">
        <v>37971</v>
      </c>
      <c r="F67" s="31" t="str">
        <f aca="false">IF(E67&gt;D67,"D","")</f>
        <v/>
      </c>
      <c r="G67" s="118" t="n">
        <v>0.652777777777778</v>
      </c>
      <c r="H67" s="119" t="n">
        <v>0.802083333333333</v>
      </c>
      <c r="I67" s="87" t="n">
        <f aca="false">IF(G67-H67&lt;&gt;0,IF(G67-H67&gt;0,2,1),0)</f>
        <v>1</v>
      </c>
      <c r="J67" s="130" t="n">
        <f aca="false">(H67-G67)+(E67-D67)</f>
        <v>0.149305555555556</v>
      </c>
      <c r="K67" s="89"/>
      <c r="L67" s="90"/>
      <c r="M67" s="91"/>
      <c r="N67" s="92"/>
      <c r="O67" s="26"/>
      <c r="P67" s="45"/>
      <c r="Q67" s="93"/>
      <c r="R67" s="93"/>
      <c r="S67" s="94"/>
      <c r="T67" s="95" t="n">
        <f aca="false">((R67-Q67)-S67)+IF(R67&lt;Q67,"1","0")</f>
        <v>0</v>
      </c>
      <c r="U67" s="36"/>
      <c r="V67" s="20"/>
      <c r="X67" s="112"/>
      <c r="Y67" s="125" t="n">
        <f aca="false">SUM(Y52:Y65)</f>
        <v>2.45416666666667</v>
      </c>
      <c r="Z67" s="125" t="n">
        <f aca="false">SUM(Z52:Z65)</f>
        <v>2.79583333333333</v>
      </c>
      <c r="AA67" s="125" t="n">
        <f aca="false">SUM(AA52:AA65)</f>
        <v>0.0315972222222222</v>
      </c>
      <c r="AB67" s="4"/>
      <c r="AC67" s="111"/>
    </row>
    <row r="68" customFormat="false" ht="12.75" hidden="false" customHeight="true" outlineLevel="0" collapsed="false">
      <c r="B68" s="134"/>
      <c r="C68" s="131"/>
      <c r="D68" s="132"/>
      <c r="E68" s="133"/>
      <c r="F68" s="4"/>
      <c r="G68" s="118"/>
      <c r="H68" s="118"/>
      <c r="I68" s="87"/>
      <c r="J68" s="100"/>
      <c r="K68" s="90"/>
      <c r="L68" s="90"/>
      <c r="M68" s="91" t="n">
        <f aca="false">(G69-H67)+(D69-E67)</f>
        <v>0.871527777777778</v>
      </c>
      <c r="N68" s="92"/>
      <c r="O68" s="26"/>
      <c r="P68" s="45"/>
      <c r="Q68" s="4"/>
      <c r="R68" s="4"/>
      <c r="S68" s="4"/>
      <c r="T68" s="4"/>
      <c r="U68" s="36"/>
      <c r="V68" s="20"/>
      <c r="X68" s="112"/>
      <c r="Y68" s="101"/>
      <c r="Z68" s="4"/>
      <c r="AA68" s="101"/>
      <c r="AB68" s="4"/>
      <c r="AC68" s="111"/>
    </row>
    <row r="69" customFormat="false" ht="12.75" hidden="false" customHeight="false" outlineLevel="0" collapsed="false">
      <c r="B69" s="134"/>
      <c r="C69" s="82" t="n">
        <v>36</v>
      </c>
      <c r="D69" s="102" t="n">
        <v>37972</v>
      </c>
      <c r="E69" s="97" t="n">
        <v>37972</v>
      </c>
      <c r="F69" s="31" t="str">
        <f aca="false">IF(E69&gt;D69,"D","")</f>
        <v/>
      </c>
      <c r="G69" s="118" t="n">
        <v>0.673611111111111</v>
      </c>
      <c r="H69" s="119" t="n">
        <v>0.764583333333333</v>
      </c>
      <c r="I69" s="87" t="n">
        <f aca="false">IF(G69-H69&lt;&gt;0,IF(G69-H69&gt;0,2,1),0)</f>
        <v>1</v>
      </c>
      <c r="J69" s="130" t="n">
        <f aca="false">(H69-G69)+(E69-D69)</f>
        <v>0.0909722222222222</v>
      </c>
      <c r="K69" s="89"/>
      <c r="L69" s="90"/>
      <c r="M69" s="91"/>
      <c r="N69" s="92"/>
      <c r="O69" s="26"/>
      <c r="P69" s="45"/>
      <c r="Q69" s="93"/>
      <c r="R69" s="93"/>
      <c r="S69" s="94"/>
      <c r="T69" s="95" t="n">
        <f aca="false">((R69-Q69)-S69)+IF(R69&lt;Q69,"1","0")</f>
        <v>0</v>
      </c>
      <c r="U69" s="36"/>
      <c r="V69" s="20"/>
      <c r="X69" s="112"/>
      <c r="Y69" s="4"/>
      <c r="Z69" s="101" t="s">
        <v>23</v>
      </c>
      <c r="AA69" s="4"/>
      <c r="AB69" s="126" t="n">
        <f aca="false">SUM(AB51:AB65)</f>
        <v>0.310069444444445</v>
      </c>
      <c r="AC69" s="111"/>
    </row>
    <row r="70" customFormat="false" ht="12.75" hidden="false" customHeight="false" outlineLevel="0" collapsed="false">
      <c r="B70" s="134"/>
      <c r="C70" s="96"/>
      <c r="D70" s="102"/>
      <c r="E70" s="97"/>
      <c r="F70" s="31" t="str">
        <f aca="false">IF(E70&gt;D70,"D","")</f>
        <v/>
      </c>
      <c r="G70" s="118"/>
      <c r="H70" s="119"/>
      <c r="I70" s="87"/>
      <c r="J70" s="100"/>
      <c r="K70" s="90"/>
      <c r="L70" s="90"/>
      <c r="M70" s="91" t="n">
        <f aca="false">(G71-H69)+(D71-E69)</f>
        <v>0.929861111111111</v>
      </c>
      <c r="N70" s="92"/>
      <c r="O70" s="26"/>
      <c r="P70" s="45"/>
      <c r="Q70" s="101"/>
      <c r="R70" s="101"/>
      <c r="S70" s="101"/>
      <c r="T70" s="101"/>
      <c r="U70" s="36"/>
      <c r="V70" s="20"/>
      <c r="X70" s="127"/>
      <c r="Y70" s="128"/>
      <c r="Z70" s="128"/>
      <c r="AA70" s="128"/>
      <c r="AB70" s="128"/>
      <c r="AC70" s="129"/>
    </row>
    <row r="71" customFormat="false" ht="12.75" hidden="false" customHeight="false" outlineLevel="0" collapsed="false">
      <c r="B71" s="134"/>
      <c r="C71" s="82" t="n">
        <v>38</v>
      </c>
      <c r="D71" s="102" t="n">
        <v>37973</v>
      </c>
      <c r="E71" s="97" t="n">
        <v>37973</v>
      </c>
      <c r="F71" s="31" t="str">
        <f aca="false">IF(E71&gt;D71,"D","")</f>
        <v/>
      </c>
      <c r="G71" s="118" t="n">
        <v>0.694444444444444</v>
      </c>
      <c r="H71" s="119" t="n">
        <v>0.999305555555556</v>
      </c>
      <c r="I71" s="87" t="n">
        <f aca="false">IF(G71-H71&lt;&gt;0,IF(G71-H71&gt;0,2,1),0)</f>
        <v>1</v>
      </c>
      <c r="J71" s="130" t="n">
        <f aca="false">(H71-G71)+(E71-D71)</f>
        <v>0.304861111111111</v>
      </c>
      <c r="K71" s="89"/>
      <c r="L71" s="90"/>
      <c r="M71" s="91"/>
      <c r="N71" s="92"/>
      <c r="O71" s="26"/>
      <c r="P71" s="45"/>
      <c r="Q71" s="93"/>
      <c r="R71" s="93"/>
      <c r="S71" s="94"/>
      <c r="T71" s="95" t="n">
        <f aca="false">((R71-Q71)-S71)+IF(R71&lt;Q71,"1","0")</f>
        <v>0</v>
      </c>
      <c r="U71" s="36"/>
      <c r="V71" s="20"/>
    </row>
    <row r="72" customFormat="false" ht="12.75" hidden="false" customHeight="false" outlineLevel="0" collapsed="false">
      <c r="B72" s="134"/>
      <c r="C72" s="131"/>
      <c r="D72" s="132"/>
      <c r="E72" s="133"/>
      <c r="F72" s="4"/>
      <c r="G72" s="118"/>
      <c r="H72" s="118"/>
      <c r="I72" s="87"/>
      <c r="J72" s="100"/>
      <c r="K72" s="90"/>
      <c r="L72" s="90"/>
      <c r="M72" s="91" t="n">
        <f aca="false">(G73-H71)+(D73-E71)</f>
        <v>0.715972222222222</v>
      </c>
      <c r="N72" s="92"/>
      <c r="O72" s="26"/>
      <c r="P72" s="45"/>
      <c r="Q72" s="4"/>
      <c r="R72" s="4"/>
      <c r="S72" s="4"/>
      <c r="T72" s="4"/>
      <c r="U72" s="36"/>
      <c r="V72" s="20"/>
    </row>
    <row r="73" customFormat="false" ht="12.75" hidden="false" customHeight="false" outlineLevel="0" collapsed="false">
      <c r="B73" s="134"/>
      <c r="C73" s="82" t="n">
        <v>40</v>
      </c>
      <c r="D73" s="102" t="n">
        <v>37974</v>
      </c>
      <c r="E73" s="97" t="n">
        <v>37974</v>
      </c>
      <c r="F73" s="31" t="str">
        <f aca="false">IF(E73&gt;D73,"D","")</f>
        <v/>
      </c>
      <c r="G73" s="118" t="n">
        <v>0.715277777777778</v>
      </c>
      <c r="H73" s="119" t="n">
        <v>0.947916666666667</v>
      </c>
      <c r="I73" s="87" t="n">
        <f aca="false">IF(G73-H73&lt;&gt;0,IF(G73-H73&gt;0,2,1),0)</f>
        <v>1</v>
      </c>
      <c r="J73" s="130" t="n">
        <f aca="false">(H73-G73)+(E73-D73)</f>
        <v>0.232638888888889</v>
      </c>
      <c r="K73" s="89"/>
      <c r="L73" s="90"/>
      <c r="M73" s="91"/>
      <c r="N73" s="92"/>
      <c r="O73" s="26"/>
      <c r="P73" s="45"/>
      <c r="Q73" s="93"/>
      <c r="R73" s="93"/>
      <c r="S73" s="94"/>
      <c r="T73" s="95" t="n">
        <f aca="false">((R73-Q73)-S73)+IF(R73&lt;Q73,"1","0")</f>
        <v>0</v>
      </c>
      <c r="U73" s="36"/>
      <c r="V73" s="20"/>
    </row>
    <row r="74" customFormat="false" ht="12.75" hidden="false" customHeight="false" outlineLevel="0" collapsed="false">
      <c r="B74" s="134"/>
      <c r="C74" s="96"/>
      <c r="D74" s="102"/>
      <c r="E74" s="97"/>
      <c r="F74" s="31" t="str">
        <f aca="false">IF(E74&gt;D74,"D","")</f>
        <v/>
      </c>
      <c r="G74" s="118"/>
      <c r="H74" s="119"/>
      <c r="I74" s="87"/>
      <c r="J74" s="100"/>
      <c r="K74" s="90"/>
      <c r="L74" s="90"/>
      <c r="M74" s="91" t="n">
        <f aca="false">(G75-H73)+(D75-E73)</f>
        <v>0.788194444444444</v>
      </c>
      <c r="N74" s="92"/>
      <c r="O74" s="26"/>
      <c r="P74" s="45"/>
      <c r="Q74" s="101"/>
      <c r="R74" s="101"/>
      <c r="S74" s="101"/>
      <c r="T74" s="101"/>
      <c r="U74" s="36"/>
      <c r="V74" s="20"/>
    </row>
    <row r="75" customFormat="false" ht="12.75" hidden="false" customHeight="false" outlineLevel="0" collapsed="false">
      <c r="B75" s="134"/>
      <c r="C75" s="82" t="n">
        <v>42</v>
      </c>
      <c r="D75" s="102" t="n">
        <v>37975</v>
      </c>
      <c r="E75" s="97" t="n">
        <v>37975</v>
      </c>
      <c r="F75" s="31" t="str">
        <f aca="false">IF(E75&gt;D75,"D","")</f>
        <v/>
      </c>
      <c r="G75" s="118" t="n">
        <v>0.736111111111111</v>
      </c>
      <c r="H75" s="119" t="n">
        <v>0.855555555555556</v>
      </c>
      <c r="I75" s="87" t="n">
        <f aca="false">IF(G75-H75&lt;&gt;0,IF(G75-H75&gt;0,2,1),0)</f>
        <v>1</v>
      </c>
      <c r="J75" s="130" t="n">
        <f aca="false">(H75-G75)+(E75-D75)</f>
        <v>0.119444444444444</v>
      </c>
      <c r="K75" s="89"/>
      <c r="L75" s="90"/>
      <c r="M75" s="91"/>
      <c r="N75" s="92"/>
      <c r="O75" s="26"/>
      <c r="P75" s="45"/>
      <c r="Q75" s="93"/>
      <c r="R75" s="93"/>
      <c r="S75" s="94"/>
      <c r="T75" s="95" t="n">
        <f aca="false">((R75-Q75)-S75)+IF(R75&lt;Q75,"1","0")</f>
        <v>0</v>
      </c>
      <c r="U75" s="36"/>
      <c r="V75" s="20"/>
    </row>
    <row r="76" customFormat="false" ht="12.75" hidden="false" customHeight="false" outlineLevel="0" collapsed="false">
      <c r="B76" s="134"/>
      <c r="C76" s="131"/>
      <c r="D76" s="132"/>
      <c r="E76" s="133"/>
      <c r="F76" s="4"/>
      <c r="G76" s="118"/>
      <c r="H76" s="118"/>
      <c r="I76" s="87"/>
      <c r="J76" s="100"/>
      <c r="K76" s="90"/>
      <c r="L76" s="90"/>
      <c r="M76" s="91" t="n">
        <f aca="false">(G77-H75)+(D77-E75)</f>
        <v>0.467361111111111</v>
      </c>
      <c r="N76" s="92"/>
      <c r="O76" s="26"/>
      <c r="P76" s="45"/>
      <c r="Q76" s="4"/>
      <c r="R76" s="4"/>
      <c r="S76" s="4"/>
      <c r="T76" s="4"/>
      <c r="U76" s="36"/>
      <c r="V76" s="20"/>
    </row>
    <row r="77" customFormat="false" ht="12.75" hidden="false" customHeight="false" outlineLevel="0" collapsed="false">
      <c r="B77" s="134"/>
      <c r="C77" s="82" t="n">
        <v>44</v>
      </c>
      <c r="D77" s="102" t="n">
        <v>37976</v>
      </c>
      <c r="E77" s="97" t="n">
        <v>37976</v>
      </c>
      <c r="F77" s="31" t="str">
        <f aca="false">IF(E77&gt;D77,"D","")</f>
        <v/>
      </c>
      <c r="G77" s="118" t="n">
        <v>0.322916666666667</v>
      </c>
      <c r="H77" s="119" t="n">
        <v>0.716666666666667</v>
      </c>
      <c r="I77" s="87" t="n">
        <f aca="false">IF(G77-H77&lt;&gt;0,IF(G77-H77&gt;0,2,1),0)</f>
        <v>1</v>
      </c>
      <c r="J77" s="130" t="n">
        <f aca="false">(H77-G77)+(E77-D77)</f>
        <v>0.39375</v>
      </c>
      <c r="K77" s="89"/>
      <c r="L77" s="90"/>
      <c r="M77" s="91"/>
      <c r="N77" s="92"/>
      <c r="O77" s="26"/>
      <c r="P77" s="45"/>
      <c r="Q77" s="93"/>
      <c r="R77" s="93"/>
      <c r="S77" s="94"/>
      <c r="T77" s="95" t="n">
        <f aca="false">((R77-Q77)-S77)+IF(R77&lt;Q77,"1","0")</f>
        <v>0</v>
      </c>
      <c r="U77" s="36"/>
      <c r="V77" s="20"/>
    </row>
    <row r="78" customFormat="false" ht="12.75" hidden="false" customHeight="false" outlineLevel="0" collapsed="false">
      <c r="B78" s="134"/>
      <c r="C78" s="96"/>
      <c r="D78" s="135"/>
      <c r="E78" s="136"/>
      <c r="F78" s="31" t="str">
        <f aca="false">IF(E78&gt;D78,"D","")</f>
        <v/>
      </c>
      <c r="G78" s="137"/>
      <c r="H78" s="138"/>
      <c r="I78" s="87"/>
      <c r="J78" s="139"/>
      <c r="K78" s="90"/>
      <c r="L78" s="90"/>
      <c r="M78" s="91"/>
      <c r="N78" s="92"/>
      <c r="O78" s="26"/>
      <c r="P78" s="45"/>
      <c r="Q78" s="101"/>
      <c r="R78" s="101"/>
      <c r="S78" s="101"/>
      <c r="T78" s="101"/>
      <c r="U78" s="36"/>
      <c r="V78" s="20"/>
    </row>
    <row r="79" customFormat="false" ht="12.75" hidden="false" customHeight="false" outlineLevel="0" collapsed="false">
      <c r="B79" s="134"/>
      <c r="C79" s="26"/>
      <c r="D79" s="140"/>
      <c r="E79" s="140"/>
      <c r="F79" s="141"/>
      <c r="G79" s="141"/>
      <c r="H79" s="141"/>
      <c r="I79" s="141"/>
      <c r="J79" s="141"/>
      <c r="K79" s="141"/>
      <c r="L79" s="141"/>
      <c r="M79" s="141"/>
      <c r="N79" s="142"/>
      <c r="O79" s="143"/>
      <c r="P79" s="144"/>
      <c r="Q79" s="141"/>
      <c r="R79" s="141"/>
      <c r="S79" s="141"/>
      <c r="T79" s="141"/>
      <c r="U79" s="145"/>
      <c r="V79" s="20"/>
    </row>
    <row r="80" customFormat="false" ht="13.5" hidden="false" customHeight="false" outlineLevel="0" collapsed="false">
      <c r="B80" s="146"/>
      <c r="C80" s="147"/>
      <c r="D80" s="147"/>
      <c r="E80" s="147"/>
      <c r="F80" s="148"/>
      <c r="G80" s="148"/>
      <c r="H80" s="148"/>
      <c r="I80" s="148"/>
      <c r="J80" s="148"/>
      <c r="K80" s="148"/>
      <c r="L80" s="148"/>
      <c r="M80" s="148"/>
      <c r="N80" s="148"/>
      <c r="O80" s="148"/>
      <c r="P80" s="148"/>
      <c r="Q80" s="148"/>
      <c r="R80" s="148"/>
      <c r="S80" s="148"/>
      <c r="T80" s="148"/>
      <c r="U80" s="148"/>
      <c r="V80" s="149"/>
    </row>
    <row r="100" customFormat="false" ht="12.75" hidden="false" customHeight="false" outlineLevel="0" collapsed="false">
      <c r="C100" s="150" t="s">
        <v>25</v>
      </c>
      <c r="D100" s="150"/>
      <c r="E100" s="150"/>
      <c r="F100" s="150"/>
      <c r="G100" s="150"/>
      <c r="H100" s="150"/>
      <c r="I100" s="150"/>
      <c r="J100" s="150"/>
      <c r="K100" s="150"/>
      <c r="L100" s="150"/>
      <c r="M100" s="150"/>
    </row>
    <row r="102" customFormat="false" ht="12.75" hidden="false" customHeight="false" outlineLevel="0" collapsed="false">
      <c r="C102" s="69" t="s">
        <v>26</v>
      </c>
      <c r="D102" s="69"/>
      <c r="E102" s="69"/>
      <c r="F102" s="69"/>
      <c r="G102" s="69"/>
      <c r="H102" s="69"/>
      <c r="I102" s="69"/>
      <c r="J102" s="69"/>
      <c r="K102" s="69"/>
      <c r="L102" s="69"/>
      <c r="M102" s="69"/>
    </row>
  </sheetData>
  <sheetProtection sheet="true" password="e35d" objects="true" scenarios="true"/>
  <mergeCells count="17">
    <mergeCell ref="E3:J4"/>
    <mergeCell ref="K3:O3"/>
    <mergeCell ref="R3:V3"/>
    <mergeCell ref="E5:M5"/>
    <mergeCell ref="E6:H6"/>
    <mergeCell ref="E7:H7"/>
    <mergeCell ref="E8:H8"/>
    <mergeCell ref="J8:K8"/>
    <mergeCell ref="Q8:R8"/>
    <mergeCell ref="J9:K9"/>
    <mergeCell ref="Q10:R10"/>
    <mergeCell ref="E11:H11"/>
    <mergeCell ref="J11:K11"/>
    <mergeCell ref="Y18:AB18"/>
    <mergeCell ref="Y49:AB49"/>
    <mergeCell ref="C100:M100"/>
    <mergeCell ref="C102:M102"/>
  </mergeCells>
  <conditionalFormatting sqref="J16 J56 J54 J52 J50 J48 J46 J44 J42 J40 J38 J36 J34 J32 J30 J28 J26 J24 J22 J20 J18 J60 J64 J68 J72 J76 J58 J62 J66 J70 J74 J78">
    <cfRule type="cellIs" priority="2" operator="between" aboveAverage="0" equalAverage="0" bottom="0" percent="0" rank="0" text="" dxfId="0">
      <formula>0</formula>
      <formula>0.416666666666667</formula>
    </cfRule>
    <cfRule type="cellIs" priority="3" operator="greaterThan" aboveAverage="0" equalAverage="0" bottom="0" percent="0" rank="0" text="" dxfId="1">
      <formula>0.416666666666667</formula>
    </cfRule>
  </conditionalFormatting>
  <conditionalFormatting sqref="M15:N15">
    <cfRule type="cellIs" priority="4" operator="greaterThanOrEqual" aboveAverage="0" equalAverage="0" bottom="0" percent="0" rank="0" text="" dxfId="2">
      <formula>1.5</formula>
    </cfRule>
  </conditionalFormatting>
  <conditionalFormatting sqref="M17:N17 M19:N19 M21:N21 M23:N23 M25:N25 M27:N27 M29:N29 M31:N31 M33:N33 M35:N35 M37:N37 M39:N39 M41:N41 M43:N43 M45:N45 M47:N47 N51 N53 N63:N65 M77 N55:N57 N71:N73 N59:N61 N67:N69 N75:N77 N49">
    <cfRule type="cellIs" priority="5" operator="greaterThanOrEqual" aboveAverage="0" equalAverage="0" bottom="0" percent="0" rank="0" text="" dxfId="3">
      <formula>0.666666666666667</formula>
    </cfRule>
    <cfRule type="cellIs" priority="6" operator="greaterThanOrEqual" aboveAverage="0" equalAverage="0" bottom="0" percent="0" rank="0" text="" dxfId="4">
      <formula>2</formula>
    </cfRule>
  </conditionalFormatting>
  <conditionalFormatting sqref="N52 N50 N58 M48:N48 M46:N46 M44:N44 M42:N42 M40:N40 M38:N38 M36:N36 M34:N34 M32:N32 M30:N30 M28:N28 M26:N26 M24:N24 M22:N22 M20:N20 M18:N18 M16:N16 N62 N70 M78:N78 N74 N66 N54 M49:M76">
    <cfRule type="cellIs" priority="7" operator="between" aboveAverage="0" equalAverage="0" bottom="0" percent="0" rank="0" text="" dxfId="5">
      <formula>0.666666666666667</formula>
      <formula>1.5</formula>
    </cfRule>
    <cfRule type="cellIs" priority="8" operator="lessThan" aboveAverage="0" equalAverage="0" bottom="0" percent="0" rank="0" text="" dxfId="6">
      <formula>0.666666666666667</formula>
    </cfRule>
    <cfRule type="cellIs" priority="9" operator="greaterThan" aboveAverage="0" equalAverage="0" bottom="0" percent="0" rank="0" text="" dxfId="7">
      <formula>1.5</formula>
    </cfRule>
  </conditionalFormatting>
  <conditionalFormatting sqref="J15 J17 J19 J21 J23 J25 J27 J29 J31 J33 J35 J37 J39 J41 J43 J45 J47 J49 J51 J53 J55 J57 J61 J75 J69 J73 J77 J59 J63 J65 J71 J67">
    <cfRule type="cellIs" priority="10" operator="between" aboveAverage="0" equalAverage="0" bottom="0" percent="0" rank="0" text="" dxfId="8">
      <formula>0</formula>
      <formula>0.416666666666667</formula>
    </cfRule>
    <cfRule type="cellIs" priority="11" operator="greaterThan" aboveAverage="0" equalAverage="0" bottom="0" percent="0" rank="0" text="" dxfId="9">
      <formula>1</formula>
    </cfRule>
  </conditionalFormatting>
  <hyperlinks>
    <hyperlink ref="E3" r:id="rId2" display="www.macchinistiuniti.it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06T09:42:42Z</dcterms:created>
  <dc:creator>Fortunato Pirillo</dc:creator>
  <dc:description/>
  <dc:language>en-US</dc:language>
  <cp:lastModifiedBy>x</cp:lastModifiedBy>
  <dcterms:modified xsi:type="dcterms:W3CDTF">2003-11-05T10:25: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Editore">
    <vt:lpwstr>Or.S.A. Settore Macchina "Macchinisti Uniti"</vt:lpwstr>
  </property>
  <property fmtid="{D5CDD505-2E9C-101B-9397-08002B2CF9AE}" pid="3" name="Origine">
    <vt:lpwstr>Pirillo Fortunato</vt:lpwstr>
  </property>
  <property fmtid="{D5CDD505-2E9C-101B-9397-08002B2CF9AE}" pid="4" name="Progetto">
    <vt:lpwstr>Calcolo Monte Ore Annuale dei Riposi</vt:lpwstr>
  </property>
</Properties>
</file>