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Ore Ann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Numerazione Rip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</xdr:row>
                <xdr:rowOff>6</xdr:rowOff>
              </xdr:from>
              <xdr:to>
                <xdr:col>7</xdr:col>
                <xdr:colOff>4</xdr:colOff>
                <xdr:row>10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Data inizio  Rip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6</xdr:rowOff>
              </xdr:from>
              <xdr:to>
                <xdr:col>6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Data fine Rip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hh.mm. Inizio Rip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7</xdr:row>
                <xdr:rowOff>6</xdr:rowOff>
              </xdr:from>
              <xdr:to>
                <xdr:col>12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hh.mm. Fine Rip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7</xdr:row>
                <xdr:rowOff>6</xdr:rowOff>
              </xdr:from>
              <xdr:to>
                <xdr:col>14</xdr:col>
                <xdr:colOff>20</xdr:colOff>
                <xdr:row>11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Totale generale effettivo, in hh. dei riposi annu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</xdr:row>
                <xdr:rowOff>7</xdr:rowOff>
              </xdr:from>
              <xdr:to>
                <xdr:col>14</xdr:col>
                <xdr:colOff>71</xdr:colOff>
                <xdr:row>8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Totale in hh.mm. dei riposi settiman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7</xdr:row>
                <xdr:rowOff>6</xdr:rowOff>
              </xdr:from>
              <xdr:to>
                <xdr:col>1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u val="single"/>
            <sz val="8"/>
            <color rgb="FFFF0000"/>
            <rFont val="Tahoma"/>
            <family val="2"/>
          </rPr>
          <t xml:space="preserve">Rosso</t>
        </r>
        <r>
          <rPr>
            <sz val="8"/>
            <color rgb="FFFF0000"/>
            <rFont val="Tahoma"/>
            <family val="2"/>
          </rPr>
          <t xml:space="preserve">:  </t>
        </r>
        <r>
          <rPr>
            <sz val="8"/>
            <color rgb="FF000000"/>
            <rFont val="Tahoma"/>
            <family val="2"/>
          </rPr>
          <t xml:space="preserve">&lt; a CCNL
</t>
        </r>
        <r>
          <rPr>
            <sz val="8"/>
            <color rgb="FF3366FF"/>
            <rFont val="Tahoma"/>
            <family val="2"/>
          </rPr>
          <t xml:space="preserve">Blu:</t>
        </r>
        <r>
          <rPr>
            <sz val="8"/>
            <color rgb="FF000000"/>
            <rFont val="Tahoma"/>
            <family val="2"/>
          </rPr>
          <t xml:space="preserve">       &lt; alla media*
</t>
        </r>
        <r>
          <rPr>
            <b val="true"/>
            <sz val="8"/>
            <color rgb="FF99CC00"/>
            <rFont val="Tahoma"/>
            <family val="2"/>
          </rPr>
          <t xml:space="preserve">Verde:</t>
        </r>
        <r>
          <rPr>
            <sz val="8"/>
            <color rgb="FF000000"/>
            <rFont val="Tahoma"/>
            <family val="2"/>
          </rPr>
          <t xml:space="preserve"> &gt; = alla media*
* (media hh di rifer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4</xdr:row>
                <xdr:rowOff>13</xdr:rowOff>
              </xdr:from>
              <xdr:to>
                <xdr:col>14</xdr:col>
                <xdr:colOff>53</xdr:colOff>
                <xdr:row>19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x: Le Caselle Totale
</t>
        </r>
        <r>
          <rPr>
            <sz val="8"/>
            <color rgb="FF000000"/>
            <rFont val="Tahoma"/>
            <family val="0"/>
          </rPr>
          <t xml:space="preserve">assumono la colorazione verde se i dati dei riposi effettuati sono proporzionali al raggiungimento del monte ore teorico annuo di 3538 h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4</xdr:row>
                <xdr:rowOff>0</xdr:rowOff>
              </xdr:from>
              <xdr:to>
                <xdr:col>22</xdr:col>
                <xdr:colOff>21</xdr:colOff>
                <xdr:row>9</xdr:row>
                <xdr:rowOff>17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indicare con 1 se s'impegna il giorno succes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65</xdr:row>
                <xdr:rowOff>4</xdr:rowOff>
              </xdr:from>
              <xdr:to>
                <xdr:col>21</xdr:col>
                <xdr:colOff>49</xdr:colOff>
                <xdr:row>69</xdr:row>
                <xdr:rowOff>9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hh.mm. Inizio 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65</xdr:row>
                <xdr:rowOff>4</xdr:rowOff>
              </xdr:from>
              <xdr:to>
                <xdr:col>23</xdr:col>
                <xdr:colOff>33</xdr:colOff>
                <xdr:row>69</xdr:row>
                <xdr:rowOff>9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n° riposi effettu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7</xdr:rowOff>
              </xdr:from>
              <xdr:to>
                <xdr:col>17</xdr:col>
                <xdr:colOff>44</xdr:colOff>
                <xdr:row>13</xdr:row>
                <xdr:rowOff>13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hh.mm. Fine 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65</xdr:row>
                <xdr:rowOff>4</xdr:rowOff>
              </xdr:from>
              <xdr:to>
                <xdr:col>23</xdr:col>
                <xdr:colOff>38</xdr:colOff>
                <xdr:row>69</xdr:row>
                <xdr:rowOff>9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arziale teorico  x n° ripo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7</xdr:rowOff>
              </xdr:from>
              <xdr:to>
                <xdr:col>21</xdr:col>
                <xdr:colOff>17</xdr:colOff>
                <xdr:row>8</xdr:row>
                <xdr:rowOff>1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Totale effettivo x  n° ripo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8</xdr:row>
                <xdr:rowOff>7</xdr:rowOff>
              </xdr:from>
              <xdr:to>
                <xdr:col>21</xdr:col>
                <xdr:colOff>38</xdr:colOff>
                <xdr:row>12</xdr:row>
                <xdr:rowOff>1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x: </t>
        </r>
        <r>
          <rPr>
            <sz val="8"/>
            <color rgb="FF000000"/>
            <rFont val="Tahoma"/>
            <family val="0"/>
          </rPr>
          <t xml:space="preserve">Per raggiungere il minimo di 3538 hh di riposo annuale la percentuale deve essere sopra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2</xdr:row>
                <xdr:rowOff>7</xdr:rowOff>
              </xdr:from>
              <xdr:to>
                <xdr:col>21</xdr:col>
                <xdr:colOff>59</xdr:colOff>
                <xdr:row>17</xdr:row>
                <xdr:rowOff>1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Ore da recuperare per raggiungere il minimo monte ore riposi annui, 3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10</xdr:rowOff>
              </xdr:from>
              <xdr:to>
                <xdr:col>21</xdr:col>
                <xdr:colOff>36</xdr:colOff>
                <xdr:row>20</xdr:row>
                <xdr:rowOff>10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Totale settimanale servizio in hh.mm.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55</xdr:row>
                <xdr:rowOff>16</xdr:rowOff>
              </xdr:from>
              <xdr:to>
                <xdr:col>21</xdr:col>
                <xdr:colOff>-19</xdr:colOff>
                <xdr:row>60</xdr:row>
                <xdr:rowOff>3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Totale in hh.mm.ss del serviz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8</xdr:colOff>
                <xdr:row>65</xdr:row>
                <xdr:rowOff>4</xdr:rowOff>
              </xdr:from>
              <xdr:to>
                <xdr:col>24</xdr:col>
                <xdr:colOff>49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FP&amp;GC Webmaster      </t>
  </si>
  <si>
    <t xml:space="preserve">                          Versione 1.3</t>
  </si>
  <si>
    <t xml:space="preserve">Riepilogo Dati</t>
  </si>
  <si>
    <t xml:space="preserve">Monte Ore Annuale Riposi</t>
  </si>
  <si>
    <t xml:space="preserve">Totale G.</t>
  </si>
  <si>
    <t xml:space="preserve">Totale hh.di riferimento</t>
  </si>
  <si>
    <t xml:space="preserve">&gt; hh. 3538</t>
  </si>
  <si>
    <t xml:space="preserve">www.macchinistiuniti.it </t>
  </si>
  <si>
    <t xml:space="preserve">Teorico </t>
  </si>
  <si>
    <t xml:space="preserve">N°</t>
  </si>
  <si>
    <t xml:space="preserve">data inizio</t>
  </si>
  <si>
    <t xml:space="preserve">data fine</t>
  </si>
  <si>
    <t xml:space="preserve">hh. inizio</t>
  </si>
  <si>
    <t xml:space="preserve">hh. fine</t>
  </si>
  <si>
    <t xml:space="preserve">Totale P.</t>
  </si>
  <si>
    <t xml:space="preserve">Totale hh. Effettive</t>
  </si>
  <si>
    <t xml:space="preserve">Effettivo</t>
  </si>
  <si>
    <t xml:space="preserve">% Effettiva</t>
  </si>
  <si>
    <t xml:space="preserve">&gt; di</t>
  </si>
  <si>
    <t xml:space="preserve">per 3538 hh.</t>
  </si>
  <si>
    <t xml:space="preserve">Ore da recuperare</t>
  </si>
  <si>
    <t xml:space="preserve">Con valori in media, le caselle Totale si colorano di verde</t>
  </si>
  <si>
    <t xml:space="preserve">                                Versione 1.3</t>
  </si>
  <si>
    <t xml:space="preserve">Calcolo Orario Settimanale</t>
  </si>
  <si>
    <t xml:space="preserve">www.macchinistiuniti.it</t>
  </si>
  <si>
    <t xml:space="preserve">gg</t>
  </si>
  <si>
    <t xml:space="preserve">inizio</t>
  </si>
  <si>
    <t xml:space="preserve">fine</t>
  </si>
  <si>
    <t xml:space="preserve">Versioni aggiornate sul sito www.macchinistiuniti.it area Free Download</t>
  </si>
  <si>
    <t xml:space="preserve">1) Utilizzare il punto della tastie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F400]h:mm:ss\ AM/PM"/>
    <numFmt numFmtId="166" formatCode="[h]:mm:ss;@"/>
    <numFmt numFmtId="167" formatCode="0.00%"/>
    <numFmt numFmtId="168" formatCode="[h]"/>
    <numFmt numFmtId="169" formatCode="[h]:mm"/>
    <numFmt numFmtId="170" formatCode="General"/>
    <numFmt numFmtId="171" formatCode="[$-410]d\-mmm;@"/>
    <numFmt numFmtId="172" formatCode="h:mm;@"/>
    <numFmt numFmtId="173" formatCode="[$-409]h:mm"/>
    <numFmt numFmtId="174" formatCode="0.0%"/>
    <numFmt numFmtId="175" formatCode="[hh]:mm"/>
    <numFmt numFmtId="176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Book Antiqua"/>
      <family val="1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FF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sz val="8"/>
      <color rgb="FF3366FF"/>
      <name val="Tahoma"/>
      <family val="2"/>
    </font>
    <font>
      <b val="true"/>
      <sz val="8"/>
      <color rgb="FF99CC00"/>
      <name val="Tahom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sz val="5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0"/>
        <i val="0"/>
        <color rgb="FF0000FF"/>
        <u val="none"/>
      </font>
    </dxf>
    <dxf>
      <font>
        <name val="Arial"/>
        <family val="0"/>
        <b val="0"/>
        <i val="0"/>
        <strike val="0"/>
        <color rgb="FFFF0000"/>
        <u val="single"/>
      </font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fronto Valo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39222705190488"/>
          <c:y val="0.0630795167181793"/>
          <c:w val="0.936077729480951"/>
          <c:h val="0.908120258499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eorico"</c:f>
              <c:strCache>
                <c:ptCount val="1"/>
                <c:pt idx="0">
                  <c:v>Teoric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e Ore Annuale'!$Q$6</c:f>
              <c:numCache>
                <c:formatCode>General</c:formatCode>
                <c:ptCount val="1"/>
                <c:pt idx="0">
                  <c:v>14.5</c:v>
                </c:pt>
              </c:numCache>
            </c:numRef>
          </c:val>
        </c:ser>
        <c:ser>
          <c:idx val="1"/>
          <c:order val="1"/>
          <c:tx>
            <c:strRef>
              <c:f>"Parziale"</c:f>
              <c:strCache>
                <c:ptCount val="1"/>
                <c:pt idx="0">
                  <c:v>Parzi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e Ore Annuale'!$I$6:$J$6</c:f>
              <c:numCache>
                <c:formatCode>General</c:formatCode>
                <c:ptCount val="2"/>
                <c:pt idx="0">
                  <c:v>13.7069444444444</c:v>
                </c:pt>
              </c:numCache>
            </c:numRef>
          </c:val>
        </c:ser>
        <c:gapWidth val="150"/>
        <c:shape val="box"/>
        <c:axId val="23812200"/>
        <c:axId val="5584030"/>
        <c:axId val="0"/>
      </c:bar3DChart>
      <c:catAx>
        <c:axId val="238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0"/>
        <c:auto val="1"/>
        <c:lblAlgn val="ctr"/>
        <c:lblOffset val="100"/>
        <c:noMultiLvlLbl val="0"/>
      </c:catAx>
      <c:valAx>
        <c:axId val="5584030"/>
        <c:scaling>
          <c:orientation val="minMax"/>
        </c:scaling>
        <c:delete val="0"/>
        <c:axPos val="l"/>
        <c:numFmt formatCode="[h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4177959601125"/>
          <c:y val="0.877072211295308"/>
          <c:w val="0.89312196369215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i in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08865075499269"/>
          <c:y val="0.0663400979706088"/>
          <c:w val="0.939113492450073"/>
          <c:h val="0.90874737578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% Max"</c:f>
              <c:strCache>
                <c:ptCount val="1"/>
                <c:pt idx="0">
                  <c:v>% Ma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e Ore Annuale'!$O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% Effettiva"</c:f>
              <c:strCache>
                <c:ptCount val="1"/>
                <c:pt idx="0">
                  <c:v>% Effe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e Ore Annuale'!$Q$14</c:f>
              <c:numCache>
                <c:formatCode>General</c:formatCode>
                <c:ptCount val="1"/>
                <c:pt idx="0">
                  <c:v>0.945306513409962</c:v>
                </c:pt>
              </c:numCache>
            </c:numRef>
          </c:val>
        </c:ser>
        <c:gapWidth val="150"/>
        <c:shape val="box"/>
        <c:axId val="58936115"/>
        <c:axId val="77555690"/>
        <c:axId val="0"/>
      </c:bar3DChart>
      <c:catAx>
        <c:axId val="589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690"/>
        <c:auto val="1"/>
        <c:lblAlgn val="ctr"/>
        <c:lblOffset val="100"/>
        <c:noMultiLvlLbl val="0"/>
      </c:catAx>
      <c:valAx>
        <c:axId val="77555690"/>
        <c:scaling>
          <c:orientation val="minMax"/>
          <c:max val="1.2"/>
          <c:min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5942523136873"/>
          <c:y val="0.878236529041288"/>
          <c:w val="0.82489040428641"/>
          <c:h val="0.0789363191042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e An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93413173653"/>
          <c:y val="0.180449030818575"/>
          <c:w val="0.603473053892216"/>
          <c:h val="0.695579417096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orico Anno"</c:f>
              <c:strCache>
                <c:ptCount val="1"/>
                <c:pt idx="0">
                  <c:v>Teorico Ann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e Ore Annuale'!$R$48</c:f>
              <c:numCache>
                <c:formatCode>General</c:formatCode>
                <c:ptCount val="1"/>
                <c:pt idx="0">
                  <c:v>147.416666666667</c:v>
                </c:pt>
              </c:numCache>
            </c:numRef>
          </c:val>
        </c:ser>
        <c:ser>
          <c:idx val="1"/>
          <c:order val="1"/>
          <c:tx>
            <c:strRef>
              <c:f>"Parziale Anno"</c:f>
              <c:strCache>
                <c:ptCount val="1"/>
                <c:pt idx="0">
                  <c:v>Parziale An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e Ore Annuale'!$I$6:$J$6</c:f>
              <c:numCache>
                <c:formatCode>General</c:formatCode>
                <c:ptCount val="2"/>
                <c:pt idx="0">
                  <c:v>13.7069444444444</c:v>
                </c:pt>
              </c:numCache>
            </c:numRef>
          </c:val>
        </c:ser>
        <c:gapWidth val="150"/>
        <c:overlap val="0"/>
        <c:axId val="9745596"/>
        <c:axId val="39653087"/>
      </c:barChart>
      <c:catAx>
        <c:axId val="974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87"/>
        <c:auto val="1"/>
        <c:lblAlgn val="ctr"/>
        <c:lblOffset val="100"/>
        <c:noMultiLvlLbl val="0"/>
      </c:catAx>
      <c:valAx>
        <c:axId val="39653087"/>
        <c:scaling>
          <c:orientation val="minMax"/>
        </c:scaling>
        <c:delete val="0"/>
        <c:axPos val="l"/>
        <c:numFmt formatCode="[h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437125748503"/>
          <c:y val="0.44331334541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3</xdr:row>
      <xdr:rowOff>133560</xdr:rowOff>
    </xdr:from>
    <xdr:to>
      <xdr:col>4</xdr:col>
      <xdr:colOff>30600</xdr:colOff>
      <xdr:row>7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41800" y="619200"/>
          <a:ext cx="80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71880</xdr:colOff>
      <xdr:row>22</xdr:row>
      <xdr:rowOff>9720</xdr:rowOff>
    </xdr:from>
    <xdr:to>
      <xdr:col>18</xdr:col>
      <xdr:colOff>190800</xdr:colOff>
      <xdr:row>37</xdr:row>
      <xdr:rowOff>142920</xdr:rowOff>
    </xdr:to>
    <xdr:graphicFrame>
      <xdr:nvGraphicFramePr>
        <xdr:cNvPr id="1" name="Chart 39"/>
        <xdr:cNvGraphicFramePr/>
      </xdr:nvGraphicFramePr>
      <xdr:xfrm>
        <a:off x="6189840" y="3676680"/>
        <a:ext cx="140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21480</xdr:colOff>
      <xdr:row>22</xdr:row>
      <xdr:rowOff>9720</xdr:rowOff>
    </xdr:from>
    <xdr:to>
      <xdr:col>15</xdr:col>
      <xdr:colOff>241560</xdr:colOff>
      <xdr:row>37</xdr:row>
      <xdr:rowOff>152640</xdr:rowOff>
    </xdr:to>
    <xdr:graphicFrame>
      <xdr:nvGraphicFramePr>
        <xdr:cNvPr id="2" name="Chart 41"/>
        <xdr:cNvGraphicFramePr/>
      </xdr:nvGraphicFramePr>
      <xdr:xfrm>
        <a:off x="4581720" y="3676680"/>
        <a:ext cx="1477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39</xdr:row>
      <xdr:rowOff>0</xdr:rowOff>
    </xdr:from>
    <xdr:to>
      <xdr:col>18</xdr:col>
      <xdr:colOff>190800</xdr:colOff>
      <xdr:row>54</xdr:row>
      <xdr:rowOff>152280</xdr:rowOff>
    </xdr:to>
    <xdr:graphicFrame>
      <xdr:nvGraphicFramePr>
        <xdr:cNvPr id="3" name="Chart 42"/>
        <xdr:cNvGraphicFramePr/>
      </xdr:nvGraphicFramePr>
      <xdr:xfrm>
        <a:off x="4591800" y="6419880"/>
        <a:ext cx="30056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acchinistiuniti.it/" TargetMode="External"/><Relationship Id="rId3" Type="http://schemas.openxmlformats.org/officeDocument/2006/relationships/hyperlink" Target="http://www.macchinistiuniti.i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2:V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2" width="3.56"/>
    <col collapsed="false" customWidth="true" hidden="false" outlineLevel="0" max="5" min="4" style="2" width="8.7"/>
    <col collapsed="false" customWidth="true" hidden="false" outlineLevel="0" max="6" min="6" style="1" width="4.14"/>
    <col collapsed="false" customWidth="true" hidden="false" outlineLevel="0" max="8" min="7" style="1" width="7.42"/>
    <col collapsed="false" customWidth="true" hidden="false" outlineLevel="0" max="9" min="9" style="1" width="3.7"/>
    <col collapsed="false" customWidth="true" hidden="false" outlineLevel="0" max="10" min="10" style="1" width="7.7"/>
    <col collapsed="false" customWidth="true" hidden="false" outlineLevel="0" max="11" min="11" style="1" width="2.7"/>
    <col collapsed="false" customWidth="true" hidden="false" outlineLevel="0" max="12" min="12" style="1" width="4.7"/>
    <col collapsed="false" customWidth="true" hidden="false" outlineLevel="0" max="13" min="13" style="1" width="2.7"/>
    <col collapsed="false" customWidth="true" hidden="false" outlineLevel="0" max="14" min="14" style="1" width="4.99"/>
    <col collapsed="false" customWidth="true" hidden="false" outlineLevel="0" max="16" min="15" style="1" width="9.7"/>
    <col collapsed="false" customWidth="true" hidden="false" outlineLevel="0" max="17" min="17" style="1" width="3.7"/>
    <col collapsed="false" customWidth="false" hidden="false" outlineLevel="0" max="18" min="18" style="1" width="9.14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false" outlineLevel="0" max="21" min="21" style="1" width="9.14"/>
    <col collapsed="false" customWidth="true" hidden="false" outlineLevel="0" max="22" min="22" style="1" width="9.28"/>
    <col collapsed="false" customWidth="false" hidden="false" outlineLevel="0" max="257" min="23" style="1" width="9.14"/>
  </cols>
  <sheetData>
    <row r="2" customFormat="false" ht="12.75" hidden="false" customHeight="true" outlineLevel="0" collapsed="false">
      <c r="H2" s="3"/>
      <c r="I2" s="4"/>
      <c r="J2" s="4"/>
    </row>
    <row r="3" customFormat="false" ht="12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M3" s="5" t="s">
        <v>0</v>
      </c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B4" s="6"/>
      <c r="C4" s="7"/>
      <c r="D4" s="7"/>
      <c r="E4" s="8" t="s">
        <v>1</v>
      </c>
      <c r="F4" s="8"/>
      <c r="G4" s="8"/>
      <c r="H4" s="8"/>
      <c r="I4" s="8"/>
      <c r="J4" s="8"/>
      <c r="K4" s="9"/>
      <c r="M4" s="6"/>
      <c r="N4" s="10" t="s">
        <v>2</v>
      </c>
      <c r="O4" s="10"/>
      <c r="P4" s="10"/>
      <c r="Q4" s="10"/>
      <c r="R4" s="10"/>
      <c r="S4" s="9"/>
    </row>
    <row r="5" customFormat="false" ht="12.75" hidden="false" customHeight="true" outlineLevel="0" collapsed="false">
      <c r="B5" s="6"/>
      <c r="C5" s="7"/>
      <c r="D5" s="7"/>
      <c r="E5" s="11" t="s">
        <v>3</v>
      </c>
      <c r="F5" s="11"/>
      <c r="G5" s="11"/>
      <c r="H5" s="11"/>
      <c r="I5" s="12" t="s">
        <v>4</v>
      </c>
      <c r="J5" s="12"/>
      <c r="K5" s="9"/>
      <c r="M5" s="6"/>
      <c r="N5" s="13"/>
      <c r="O5" s="14"/>
      <c r="P5" s="15" t="s">
        <v>5</v>
      </c>
      <c r="Q5" s="15"/>
      <c r="R5" s="15"/>
      <c r="S5" s="9"/>
      <c r="U5" s="16"/>
      <c r="V5" s="2"/>
    </row>
    <row r="6" customFormat="false" ht="12.75" hidden="false" customHeight="true" outlineLevel="0" collapsed="false">
      <c r="B6" s="6"/>
      <c r="C6" s="7"/>
      <c r="D6" s="7"/>
      <c r="E6" s="17" t="s">
        <v>6</v>
      </c>
      <c r="F6" s="17"/>
      <c r="G6" s="17"/>
      <c r="H6" s="17"/>
      <c r="I6" s="18" t="n">
        <f aca="false">SUM(J10:J70)</f>
        <v>13.7069444444444</v>
      </c>
      <c r="J6" s="18"/>
      <c r="K6" s="9"/>
      <c r="M6" s="6"/>
      <c r="N6" s="19"/>
      <c r="O6" s="20"/>
      <c r="P6" s="21" t="n">
        <v>2.41666666666667</v>
      </c>
      <c r="Q6" s="22" t="n">
        <f aca="false">P6*P7</f>
        <v>14.5</v>
      </c>
      <c r="R6" s="22"/>
      <c r="S6" s="9"/>
      <c r="U6" s="2"/>
      <c r="V6" s="2"/>
    </row>
    <row r="7" customFormat="false" ht="12.75" hidden="false" customHeight="true" outlineLevel="0" collapsed="false">
      <c r="B7" s="6"/>
      <c r="C7" s="7"/>
      <c r="D7" s="7"/>
      <c r="E7" s="23" t="s">
        <v>7</v>
      </c>
      <c r="F7" s="23"/>
      <c r="G7" s="23"/>
      <c r="H7" s="23"/>
      <c r="I7" s="18"/>
      <c r="J7" s="18"/>
      <c r="K7" s="9"/>
      <c r="M7" s="6"/>
      <c r="N7" s="24" t="s">
        <v>8</v>
      </c>
      <c r="O7" s="24"/>
      <c r="P7" s="25" t="n">
        <f aca="false">COUNTA(D10:D70)</f>
        <v>6</v>
      </c>
      <c r="Q7" s="22"/>
      <c r="R7" s="22"/>
      <c r="S7" s="9"/>
    </row>
    <row r="8" customFormat="false" ht="13.5" hidden="false" customHeight="true" outlineLevel="0" collapsed="false">
      <c r="B8" s="6"/>
      <c r="C8" s="7"/>
      <c r="D8" s="7"/>
      <c r="E8" s="23"/>
      <c r="F8" s="23"/>
      <c r="G8" s="23"/>
      <c r="H8" s="23"/>
      <c r="I8" s="26"/>
      <c r="J8" s="27"/>
      <c r="K8" s="9"/>
      <c r="M8" s="6"/>
      <c r="N8" s="28"/>
      <c r="O8" s="29"/>
      <c r="P8" s="30"/>
      <c r="Q8" s="31"/>
      <c r="R8" s="32"/>
      <c r="S8" s="9"/>
    </row>
    <row r="9" customFormat="false" ht="12.75" hidden="false" customHeight="true" outlineLevel="0" collapsed="false">
      <c r="B9" s="6"/>
      <c r="C9" s="33" t="s">
        <v>9</v>
      </c>
      <c r="D9" s="34" t="s">
        <v>10</v>
      </c>
      <c r="E9" s="35" t="s">
        <v>11</v>
      </c>
      <c r="F9" s="36"/>
      <c r="G9" s="35" t="s">
        <v>12</v>
      </c>
      <c r="H9" s="37" t="s">
        <v>13</v>
      </c>
      <c r="I9" s="36"/>
      <c r="J9" s="38" t="s">
        <v>14</v>
      </c>
      <c r="K9" s="9"/>
      <c r="M9" s="6"/>
      <c r="N9" s="39"/>
      <c r="O9" s="36"/>
      <c r="P9" s="40" t="s">
        <v>15</v>
      </c>
      <c r="Q9" s="40"/>
      <c r="R9" s="40"/>
      <c r="S9" s="9"/>
    </row>
    <row r="10" customFormat="false" ht="12.75" hidden="false" customHeight="true" outlineLevel="0" collapsed="false">
      <c r="B10" s="6"/>
      <c r="C10" s="41" t="n">
        <v>1</v>
      </c>
      <c r="D10" s="42" t="n">
        <v>37717</v>
      </c>
      <c r="E10" s="43" t="n">
        <v>37719</v>
      </c>
      <c r="F10" s="44"/>
      <c r="G10" s="45" t="n">
        <v>0.25</v>
      </c>
      <c r="H10" s="46" t="n">
        <v>0.666666666666667</v>
      </c>
      <c r="I10" s="36"/>
      <c r="J10" s="47" t="n">
        <f aca="false">(H10-G10)+(E10-D10)</f>
        <v>2.41666666666667</v>
      </c>
      <c r="K10" s="9"/>
      <c r="M10" s="6"/>
      <c r="N10" s="48"/>
      <c r="O10" s="36"/>
      <c r="P10" s="49"/>
      <c r="Q10" s="50" t="n">
        <f aca="false">I6</f>
        <v>13.7069444444444</v>
      </c>
      <c r="R10" s="50"/>
      <c r="S10" s="9"/>
    </row>
    <row r="11" customFormat="false" ht="12.75" hidden="false" customHeight="true" outlineLevel="0" collapsed="false">
      <c r="B11" s="6"/>
      <c r="C11" s="51" t="n">
        <v>2</v>
      </c>
      <c r="D11" s="52" t="n">
        <v>37723</v>
      </c>
      <c r="E11" s="43" t="n">
        <v>37726</v>
      </c>
      <c r="F11" s="44"/>
      <c r="G11" s="53" t="n">
        <v>0.875</v>
      </c>
      <c r="H11" s="54" t="n">
        <v>0.238194444444444</v>
      </c>
      <c r="I11" s="36"/>
      <c r="J11" s="47" t="n">
        <f aca="false">(H11-G11)+(E11-D11)</f>
        <v>2.36319444444444</v>
      </c>
      <c r="K11" s="9"/>
      <c r="M11" s="6"/>
      <c r="N11" s="24" t="s">
        <v>16</v>
      </c>
      <c r="O11" s="24"/>
      <c r="P11" s="25" t="n">
        <f aca="false">P7</f>
        <v>6</v>
      </c>
      <c r="Q11" s="50"/>
      <c r="R11" s="50"/>
      <c r="S11" s="9"/>
    </row>
    <row r="12" customFormat="false" ht="12.75" hidden="false" customHeight="true" outlineLevel="0" collapsed="false">
      <c r="B12" s="6"/>
      <c r="C12" s="51" t="n">
        <v>3</v>
      </c>
      <c r="D12" s="52" t="n">
        <v>37729</v>
      </c>
      <c r="E12" s="43" t="n">
        <v>37732</v>
      </c>
      <c r="F12" s="44"/>
      <c r="G12" s="53" t="n">
        <v>0.875</v>
      </c>
      <c r="H12" s="54" t="n">
        <v>0.0416666666666667</v>
      </c>
      <c r="I12" s="36"/>
      <c r="J12" s="47" t="n">
        <f aca="false">(H12-G12)+(E12-D12)</f>
        <v>2.16666666666667</v>
      </c>
      <c r="K12" s="9"/>
      <c r="M12" s="6"/>
      <c r="N12" s="28"/>
      <c r="O12" s="36"/>
      <c r="P12" s="55"/>
      <c r="Q12" s="31"/>
      <c r="R12" s="32"/>
      <c r="S12" s="9"/>
      <c r="U12" s="56"/>
    </row>
    <row r="13" customFormat="false" ht="12.75" hidden="false" customHeight="true" outlineLevel="0" collapsed="false">
      <c r="B13" s="6"/>
      <c r="C13" s="51" t="n">
        <v>4</v>
      </c>
      <c r="D13" s="52" t="n">
        <v>37735</v>
      </c>
      <c r="E13" s="43" t="n">
        <v>37738</v>
      </c>
      <c r="F13" s="44"/>
      <c r="G13" s="53" t="n">
        <v>0.975694444444445</v>
      </c>
      <c r="H13" s="54" t="n">
        <v>0.25</v>
      </c>
      <c r="I13" s="36"/>
      <c r="J13" s="47" t="n">
        <f aca="false">(H13-G13)+(E13-D13)</f>
        <v>2.27430555555556</v>
      </c>
      <c r="K13" s="9"/>
      <c r="M13" s="6"/>
      <c r="N13" s="44"/>
      <c r="O13" s="57"/>
      <c r="P13" s="15" t="s">
        <v>17</v>
      </c>
      <c r="Q13" s="15"/>
      <c r="R13" s="15"/>
      <c r="S13" s="9"/>
    </row>
    <row r="14" customFormat="false" ht="12.75" hidden="false" customHeight="false" outlineLevel="0" collapsed="false">
      <c r="B14" s="6"/>
      <c r="C14" s="51" t="n">
        <v>5</v>
      </c>
      <c r="D14" s="52" t="n">
        <v>37741</v>
      </c>
      <c r="E14" s="43" t="n">
        <v>37744</v>
      </c>
      <c r="F14" s="44"/>
      <c r="G14" s="58" t="n">
        <v>0.875</v>
      </c>
      <c r="H14" s="59" t="n">
        <v>0.375</v>
      </c>
      <c r="I14" s="36"/>
      <c r="J14" s="47" t="n">
        <f aca="false">(H14-G14)+(E14-D14)</f>
        <v>2.5</v>
      </c>
      <c r="K14" s="9"/>
      <c r="M14" s="6"/>
      <c r="N14" s="19"/>
      <c r="P14" s="60"/>
      <c r="Q14" s="61" t="n">
        <f aca="false">I6/Q6</f>
        <v>0.945306513409962</v>
      </c>
      <c r="R14" s="61"/>
      <c r="S14" s="9"/>
    </row>
    <row r="15" customFormat="false" ht="12.75" hidden="false" customHeight="false" outlineLevel="0" collapsed="false">
      <c r="B15" s="6"/>
      <c r="C15" s="51" t="n">
        <v>6</v>
      </c>
      <c r="D15" s="52" t="n">
        <v>37751</v>
      </c>
      <c r="E15" s="43" t="n">
        <v>37753</v>
      </c>
      <c r="F15" s="44"/>
      <c r="G15" s="58" t="n">
        <v>0.0659722222222222</v>
      </c>
      <c r="H15" s="59" t="n">
        <v>0.0520833333333333</v>
      </c>
      <c r="I15" s="36"/>
      <c r="J15" s="47" t="n">
        <f aca="false">(H15-G15)+(E15-D15)</f>
        <v>1.98611111111111</v>
      </c>
      <c r="K15" s="9"/>
      <c r="M15" s="6"/>
      <c r="N15" s="62" t="s">
        <v>18</v>
      </c>
      <c r="O15" s="63" t="n">
        <v>1</v>
      </c>
      <c r="P15" s="64" t="s">
        <v>19</v>
      </c>
      <c r="Q15" s="61"/>
      <c r="R15" s="61"/>
      <c r="S15" s="9"/>
    </row>
    <row r="16" customFormat="false" ht="15" hidden="false" customHeight="false" outlineLevel="0" collapsed="false">
      <c r="B16" s="6"/>
      <c r="C16" s="51" t="n">
        <v>7</v>
      </c>
      <c r="D16" s="52"/>
      <c r="E16" s="43"/>
      <c r="F16" s="44"/>
      <c r="G16" s="65"/>
      <c r="H16" s="66"/>
      <c r="I16" s="36"/>
      <c r="J16" s="47" t="n">
        <f aca="false">(H16-G16)+(E16-D16)</f>
        <v>0</v>
      </c>
      <c r="K16" s="9"/>
      <c r="M16" s="6"/>
      <c r="N16" s="67"/>
      <c r="O16" s="68"/>
      <c r="P16" s="69"/>
      <c r="Q16" s="70"/>
      <c r="R16" s="71"/>
      <c r="S16" s="9"/>
    </row>
    <row r="17" customFormat="false" ht="15" hidden="false" customHeight="true" outlineLevel="0" collapsed="false">
      <c r="B17" s="6"/>
      <c r="C17" s="51" t="n">
        <v>8</v>
      </c>
      <c r="D17" s="52"/>
      <c r="E17" s="43"/>
      <c r="F17" s="44"/>
      <c r="G17" s="65"/>
      <c r="H17" s="66"/>
      <c r="I17" s="36"/>
      <c r="J17" s="47" t="n">
        <f aca="false">(H17-G17)+(E17-D17)</f>
        <v>0</v>
      </c>
      <c r="K17" s="9"/>
      <c r="M17" s="6"/>
      <c r="N17" s="72"/>
      <c r="O17" s="73"/>
      <c r="P17" s="74" t="s">
        <v>20</v>
      </c>
      <c r="Q17" s="74"/>
      <c r="R17" s="74"/>
      <c r="S17" s="9"/>
    </row>
    <row r="18" customFormat="false" ht="12.75" hidden="false" customHeight="true" outlineLevel="0" collapsed="false">
      <c r="B18" s="6"/>
      <c r="C18" s="51" t="n">
        <v>9</v>
      </c>
      <c r="D18" s="52"/>
      <c r="E18" s="43"/>
      <c r="F18" s="44"/>
      <c r="G18" s="65"/>
      <c r="H18" s="66"/>
      <c r="I18" s="36"/>
      <c r="J18" s="47" t="n">
        <f aca="false">(H18-G18)+(E18-D18)</f>
        <v>0</v>
      </c>
      <c r="K18" s="9"/>
      <c r="M18" s="6"/>
      <c r="N18" s="75"/>
      <c r="O18" s="73"/>
      <c r="P18" s="76"/>
      <c r="Q18" s="77" t="n">
        <f aca="false">Q6-Q10</f>
        <v>0.793055555555556</v>
      </c>
      <c r="R18" s="77"/>
      <c r="S18" s="9"/>
    </row>
    <row r="19" customFormat="false" ht="12.75" hidden="false" customHeight="true" outlineLevel="0" collapsed="false">
      <c r="B19" s="6"/>
      <c r="C19" s="51" t="n">
        <v>10</v>
      </c>
      <c r="D19" s="52"/>
      <c r="E19" s="43"/>
      <c r="F19" s="44"/>
      <c r="G19" s="65"/>
      <c r="H19" s="66"/>
      <c r="I19" s="36"/>
      <c r="J19" s="47" t="n">
        <f aca="false">(H19-G19)+(E19-D19)</f>
        <v>0</v>
      </c>
      <c r="K19" s="9"/>
      <c r="M19" s="6"/>
      <c r="N19" s="62" t="s">
        <v>20</v>
      </c>
      <c r="O19" s="62"/>
      <c r="P19" s="78" t="n">
        <f aca="false">P11</f>
        <v>6</v>
      </c>
      <c r="Q19" s="77"/>
      <c r="R19" s="77"/>
      <c r="S19" s="9"/>
      <c r="V19" s="79"/>
    </row>
    <row r="20" customFormat="false" ht="15" hidden="false" customHeight="false" outlineLevel="0" collapsed="false">
      <c r="B20" s="6"/>
      <c r="C20" s="51" t="n">
        <v>11</v>
      </c>
      <c r="D20" s="52"/>
      <c r="E20" s="43"/>
      <c r="F20" s="44"/>
      <c r="G20" s="65"/>
      <c r="H20" s="66"/>
      <c r="I20" s="36"/>
      <c r="J20" s="47" t="n">
        <f aca="false">(H20-G20)+(E20-D20)</f>
        <v>0</v>
      </c>
      <c r="K20" s="9"/>
      <c r="M20" s="6"/>
      <c r="N20" s="80"/>
      <c r="O20" s="81"/>
      <c r="P20" s="82"/>
      <c r="Q20" s="83"/>
      <c r="R20" s="84"/>
      <c r="S20" s="9"/>
    </row>
    <row r="21" customFormat="false" ht="13.5" hidden="false" customHeight="false" outlineLevel="0" collapsed="false">
      <c r="B21" s="6"/>
      <c r="C21" s="51" t="n">
        <v>12</v>
      </c>
      <c r="D21" s="52"/>
      <c r="E21" s="43"/>
      <c r="F21" s="44"/>
      <c r="G21" s="58"/>
      <c r="H21" s="59"/>
      <c r="I21" s="36"/>
      <c r="J21" s="47" t="n">
        <f aca="false">(H21-G21)+(E21-D21)</f>
        <v>0</v>
      </c>
      <c r="K21" s="9"/>
      <c r="M21" s="85" t="s">
        <v>21</v>
      </c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B22" s="6"/>
      <c r="C22" s="51" t="n">
        <v>13</v>
      </c>
      <c r="D22" s="52"/>
      <c r="E22" s="43"/>
      <c r="F22" s="44"/>
      <c r="G22" s="58"/>
      <c r="H22" s="59"/>
      <c r="I22" s="36"/>
      <c r="J22" s="47" t="n">
        <f aca="false">(H22-G22)+(E22-D22)</f>
        <v>0</v>
      </c>
      <c r="K22" s="9"/>
    </row>
    <row r="23" customFormat="false" ht="12.75" hidden="false" customHeight="false" outlineLevel="0" collapsed="false">
      <c r="B23" s="6"/>
      <c r="C23" s="51" t="n">
        <v>14</v>
      </c>
      <c r="D23" s="52"/>
      <c r="E23" s="43"/>
      <c r="F23" s="44"/>
      <c r="G23" s="58"/>
      <c r="H23" s="59"/>
      <c r="I23" s="36"/>
      <c r="J23" s="47" t="n">
        <f aca="false">(H23-G23)+(E23-D23)</f>
        <v>0</v>
      </c>
      <c r="K23" s="9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B24" s="6"/>
      <c r="C24" s="51" t="n">
        <v>15</v>
      </c>
      <c r="D24" s="52"/>
      <c r="E24" s="43"/>
      <c r="F24" s="44"/>
      <c r="G24" s="58"/>
      <c r="H24" s="59"/>
      <c r="I24" s="36"/>
      <c r="J24" s="47" t="n">
        <f aca="false">(H24-G24)+(E24-D24)</f>
        <v>0</v>
      </c>
      <c r="K24" s="9"/>
      <c r="V24" s="20"/>
    </row>
    <row r="25" customFormat="false" ht="12.75" hidden="false" customHeight="false" outlineLevel="0" collapsed="false">
      <c r="B25" s="6"/>
      <c r="C25" s="51" t="n">
        <v>16</v>
      </c>
      <c r="D25" s="52"/>
      <c r="E25" s="43"/>
      <c r="F25" s="44"/>
      <c r="G25" s="58"/>
      <c r="H25" s="59"/>
      <c r="I25" s="36"/>
      <c r="J25" s="47" t="n">
        <f aca="false">(H25-G25)+(E25-D25)</f>
        <v>0</v>
      </c>
      <c r="K25" s="9"/>
    </row>
    <row r="26" customFormat="false" ht="12.75" hidden="false" customHeight="false" outlineLevel="0" collapsed="false">
      <c r="B26" s="6"/>
      <c r="C26" s="51" t="n">
        <v>17</v>
      </c>
      <c r="D26" s="52"/>
      <c r="E26" s="43"/>
      <c r="F26" s="44"/>
      <c r="G26" s="58"/>
      <c r="H26" s="59"/>
      <c r="I26" s="36"/>
      <c r="J26" s="47" t="n">
        <f aca="false">(H26-G26)+(E26-D26)</f>
        <v>0</v>
      </c>
      <c r="K26" s="9"/>
    </row>
    <row r="27" customFormat="false" ht="12.75" hidden="false" customHeight="false" outlineLevel="0" collapsed="false">
      <c r="B27" s="6"/>
      <c r="C27" s="51" t="n">
        <v>18</v>
      </c>
      <c r="D27" s="52"/>
      <c r="E27" s="43"/>
      <c r="F27" s="44"/>
      <c r="G27" s="58"/>
      <c r="H27" s="59"/>
      <c r="I27" s="36"/>
      <c r="J27" s="47" t="n">
        <f aca="false">(H27-G27)+(E27-D27)</f>
        <v>0</v>
      </c>
      <c r="K27" s="9"/>
    </row>
    <row r="28" customFormat="false" ht="12.75" hidden="false" customHeight="false" outlineLevel="0" collapsed="false">
      <c r="B28" s="6"/>
      <c r="C28" s="51" t="n">
        <v>19</v>
      </c>
      <c r="D28" s="52"/>
      <c r="E28" s="43"/>
      <c r="F28" s="44"/>
      <c r="G28" s="58"/>
      <c r="H28" s="59"/>
      <c r="I28" s="36"/>
      <c r="J28" s="47" t="n">
        <f aca="false">(H28-G28)+(E28-D28)</f>
        <v>0</v>
      </c>
      <c r="K28" s="9"/>
    </row>
    <row r="29" customFormat="false" ht="12.75" hidden="false" customHeight="false" outlineLevel="0" collapsed="false">
      <c r="B29" s="6"/>
      <c r="C29" s="51" t="n">
        <v>20</v>
      </c>
      <c r="D29" s="52"/>
      <c r="E29" s="43"/>
      <c r="F29" s="44"/>
      <c r="G29" s="58"/>
      <c r="H29" s="59"/>
      <c r="I29" s="36"/>
      <c r="J29" s="47" t="n">
        <f aca="false">(H29-G29)+(E29-D29)</f>
        <v>0</v>
      </c>
      <c r="K29" s="9"/>
    </row>
    <row r="30" customFormat="false" ht="12.75" hidden="false" customHeight="false" outlineLevel="0" collapsed="false">
      <c r="B30" s="6"/>
      <c r="C30" s="51" t="n">
        <v>21</v>
      </c>
      <c r="D30" s="52"/>
      <c r="E30" s="43"/>
      <c r="F30" s="44"/>
      <c r="G30" s="58"/>
      <c r="H30" s="59"/>
      <c r="I30" s="36"/>
      <c r="J30" s="47" t="n">
        <f aca="false">(H30-G30)+(E30-D30)</f>
        <v>0</v>
      </c>
      <c r="K30" s="9"/>
      <c r="S30" s="87"/>
    </row>
    <row r="31" customFormat="false" ht="12.75" hidden="false" customHeight="false" outlineLevel="0" collapsed="false">
      <c r="B31" s="6"/>
      <c r="C31" s="51" t="n">
        <v>22</v>
      </c>
      <c r="D31" s="52"/>
      <c r="E31" s="43"/>
      <c r="F31" s="44"/>
      <c r="G31" s="58"/>
      <c r="H31" s="59"/>
      <c r="I31" s="36"/>
      <c r="J31" s="47" t="n">
        <f aca="false">(H31-G31)+(E31-D31)</f>
        <v>0</v>
      </c>
      <c r="K31" s="9"/>
    </row>
    <row r="32" customFormat="false" ht="12.75" hidden="false" customHeight="false" outlineLevel="0" collapsed="false">
      <c r="B32" s="6"/>
      <c r="C32" s="51" t="n">
        <v>23</v>
      </c>
      <c r="D32" s="52"/>
      <c r="E32" s="43"/>
      <c r="F32" s="44"/>
      <c r="G32" s="58"/>
      <c r="H32" s="59"/>
      <c r="I32" s="36"/>
      <c r="J32" s="47" t="n">
        <f aca="false">(H32-G32)+(E32-D32)</f>
        <v>0</v>
      </c>
      <c r="K32" s="9"/>
    </row>
    <row r="33" customFormat="false" ht="12.75" hidden="false" customHeight="false" outlineLevel="0" collapsed="false">
      <c r="B33" s="6"/>
      <c r="C33" s="51" t="n">
        <v>24</v>
      </c>
      <c r="D33" s="52"/>
      <c r="E33" s="43"/>
      <c r="F33" s="44"/>
      <c r="G33" s="58"/>
      <c r="H33" s="59"/>
      <c r="I33" s="36"/>
      <c r="J33" s="47" t="n">
        <f aca="false">(H33-G33)+(E33-D33)</f>
        <v>0</v>
      </c>
      <c r="K33" s="9"/>
    </row>
    <row r="34" customFormat="false" ht="12.75" hidden="false" customHeight="false" outlineLevel="0" collapsed="false">
      <c r="B34" s="6"/>
      <c r="C34" s="51" t="n">
        <v>25</v>
      </c>
      <c r="D34" s="52"/>
      <c r="E34" s="43"/>
      <c r="F34" s="44"/>
      <c r="G34" s="58"/>
      <c r="H34" s="59"/>
      <c r="I34" s="36"/>
      <c r="J34" s="47" t="n">
        <f aca="false">(H34-G34)+(E34-D34)</f>
        <v>0</v>
      </c>
      <c r="K34" s="9"/>
    </row>
    <row r="35" customFormat="false" ht="12.75" hidden="false" customHeight="false" outlineLevel="0" collapsed="false">
      <c r="B35" s="6"/>
      <c r="C35" s="51" t="n">
        <v>26</v>
      </c>
      <c r="D35" s="52"/>
      <c r="E35" s="43"/>
      <c r="F35" s="44"/>
      <c r="G35" s="58"/>
      <c r="H35" s="59"/>
      <c r="I35" s="36"/>
      <c r="J35" s="47" t="n">
        <f aca="false">(H35-G35)+(E35-D35)</f>
        <v>0</v>
      </c>
      <c r="K35" s="9"/>
    </row>
    <row r="36" customFormat="false" ht="12.75" hidden="false" customHeight="false" outlineLevel="0" collapsed="false">
      <c r="B36" s="6"/>
      <c r="C36" s="51" t="n">
        <v>27</v>
      </c>
      <c r="D36" s="52"/>
      <c r="E36" s="43"/>
      <c r="F36" s="44"/>
      <c r="G36" s="58"/>
      <c r="H36" s="59"/>
      <c r="I36" s="36"/>
      <c r="J36" s="47" t="n">
        <f aca="false">(H36-G36)+(E36-D36)</f>
        <v>0</v>
      </c>
      <c r="K36" s="9"/>
    </row>
    <row r="37" customFormat="false" ht="12.75" hidden="false" customHeight="false" outlineLevel="0" collapsed="false">
      <c r="B37" s="6"/>
      <c r="C37" s="51" t="n">
        <v>28</v>
      </c>
      <c r="D37" s="52"/>
      <c r="E37" s="43"/>
      <c r="F37" s="44"/>
      <c r="G37" s="58"/>
      <c r="H37" s="59"/>
      <c r="I37" s="36"/>
      <c r="J37" s="47" t="n">
        <f aca="false">(H37-G37)+(E37-D37)</f>
        <v>0</v>
      </c>
      <c r="K37" s="9"/>
    </row>
    <row r="38" customFormat="false" ht="12.75" hidden="false" customHeight="false" outlineLevel="0" collapsed="false">
      <c r="B38" s="6"/>
      <c r="C38" s="51" t="n">
        <v>29</v>
      </c>
      <c r="D38" s="52"/>
      <c r="E38" s="43"/>
      <c r="F38" s="44"/>
      <c r="G38" s="58"/>
      <c r="H38" s="59"/>
      <c r="I38" s="36"/>
      <c r="J38" s="47" t="n">
        <f aca="false">(H38-G38)+(E38-D38)</f>
        <v>0</v>
      </c>
      <c r="K38" s="9"/>
    </row>
    <row r="39" customFormat="false" ht="12.75" hidden="false" customHeight="false" outlineLevel="0" collapsed="false">
      <c r="B39" s="6"/>
      <c r="C39" s="51" t="n">
        <v>30</v>
      </c>
      <c r="D39" s="52"/>
      <c r="E39" s="43"/>
      <c r="F39" s="44"/>
      <c r="G39" s="58"/>
      <c r="H39" s="59"/>
      <c r="I39" s="36"/>
      <c r="J39" s="47" t="n">
        <f aca="false">(H39-G39)+(E39-D39)</f>
        <v>0</v>
      </c>
      <c r="K39" s="9"/>
    </row>
    <row r="40" customFormat="false" ht="12.75" hidden="false" customHeight="false" outlineLevel="0" collapsed="false">
      <c r="B40" s="6"/>
      <c r="C40" s="51" t="n">
        <v>31</v>
      </c>
      <c r="D40" s="52"/>
      <c r="E40" s="43"/>
      <c r="F40" s="44"/>
      <c r="G40" s="58"/>
      <c r="H40" s="59"/>
      <c r="I40" s="36"/>
      <c r="J40" s="47" t="n">
        <f aca="false">(H40-G40)+(E40-D40)</f>
        <v>0</v>
      </c>
      <c r="K40" s="9"/>
    </row>
    <row r="41" customFormat="false" ht="12.75" hidden="false" customHeight="false" outlineLevel="0" collapsed="false">
      <c r="B41" s="6"/>
      <c r="C41" s="51" t="n">
        <v>32</v>
      </c>
      <c r="D41" s="52"/>
      <c r="E41" s="43"/>
      <c r="F41" s="44"/>
      <c r="G41" s="58"/>
      <c r="H41" s="59"/>
      <c r="I41" s="36"/>
      <c r="J41" s="47" t="n">
        <f aca="false">(H41-G41)+(E41-D41)</f>
        <v>0</v>
      </c>
      <c r="K41" s="9"/>
    </row>
    <row r="42" customFormat="false" ht="12.75" hidden="false" customHeight="false" outlineLevel="0" collapsed="false">
      <c r="B42" s="6"/>
      <c r="C42" s="51" t="n">
        <v>33</v>
      </c>
      <c r="D42" s="52"/>
      <c r="E42" s="43"/>
      <c r="F42" s="44"/>
      <c r="G42" s="58"/>
      <c r="H42" s="59"/>
      <c r="I42" s="36"/>
      <c r="J42" s="47" t="n">
        <f aca="false">(H42-G42)+(E42-D42)</f>
        <v>0</v>
      </c>
      <c r="K42" s="9"/>
    </row>
    <row r="43" customFormat="false" ht="12.75" hidden="false" customHeight="false" outlineLevel="0" collapsed="false">
      <c r="B43" s="6"/>
      <c r="C43" s="51" t="n">
        <v>34</v>
      </c>
      <c r="D43" s="52"/>
      <c r="E43" s="43"/>
      <c r="F43" s="44"/>
      <c r="G43" s="58"/>
      <c r="H43" s="59"/>
      <c r="I43" s="36"/>
      <c r="J43" s="47" t="n">
        <f aca="false">(H43-G43)+(E43-D43)</f>
        <v>0</v>
      </c>
      <c r="K43" s="9"/>
    </row>
    <row r="44" customFormat="false" ht="12.75" hidden="false" customHeight="false" outlineLevel="0" collapsed="false">
      <c r="B44" s="6"/>
      <c r="C44" s="51" t="n">
        <v>35</v>
      </c>
      <c r="D44" s="52"/>
      <c r="E44" s="43"/>
      <c r="F44" s="44"/>
      <c r="G44" s="58"/>
      <c r="H44" s="59"/>
      <c r="I44" s="36"/>
      <c r="J44" s="47" t="n">
        <f aca="false">(H44-G44)+(E44-D44)</f>
        <v>0</v>
      </c>
      <c r="K44" s="9"/>
    </row>
    <row r="45" customFormat="false" ht="12.75" hidden="false" customHeight="false" outlineLevel="0" collapsed="false">
      <c r="B45" s="6"/>
      <c r="C45" s="51" t="n">
        <v>36</v>
      </c>
      <c r="D45" s="52"/>
      <c r="E45" s="43"/>
      <c r="F45" s="44"/>
      <c r="G45" s="58"/>
      <c r="H45" s="59"/>
      <c r="I45" s="36"/>
      <c r="J45" s="47" t="n">
        <f aca="false">(H45-G45)+(E45-D45)</f>
        <v>0</v>
      </c>
      <c r="K45" s="9"/>
    </row>
    <row r="46" customFormat="false" ht="12.75" hidden="false" customHeight="false" outlineLevel="0" collapsed="false">
      <c r="B46" s="6"/>
      <c r="C46" s="51" t="n">
        <v>37</v>
      </c>
      <c r="D46" s="52"/>
      <c r="E46" s="43"/>
      <c r="F46" s="44"/>
      <c r="G46" s="58"/>
      <c r="H46" s="59"/>
      <c r="I46" s="36"/>
      <c r="J46" s="47" t="n">
        <f aca="false">(H46-G46)+(E46-D46)</f>
        <v>0</v>
      </c>
      <c r="K46" s="9"/>
    </row>
    <row r="47" customFormat="false" ht="12.75" hidden="false" customHeight="false" outlineLevel="0" collapsed="false">
      <c r="B47" s="6"/>
      <c r="C47" s="51" t="n">
        <v>38</v>
      </c>
      <c r="D47" s="52"/>
      <c r="E47" s="43"/>
      <c r="F47" s="44"/>
      <c r="G47" s="58"/>
      <c r="H47" s="59"/>
      <c r="I47" s="36"/>
      <c r="J47" s="47" t="n">
        <f aca="false">(H47-G47)+(E47-D47)</f>
        <v>0</v>
      </c>
      <c r="K47" s="9"/>
    </row>
    <row r="48" customFormat="false" ht="12.75" hidden="false" customHeight="false" outlineLevel="0" collapsed="false">
      <c r="B48" s="6"/>
      <c r="C48" s="51" t="n">
        <v>39</v>
      </c>
      <c r="D48" s="52"/>
      <c r="E48" s="43"/>
      <c r="F48" s="44"/>
      <c r="G48" s="58"/>
      <c r="H48" s="59"/>
      <c r="I48" s="36"/>
      <c r="J48" s="47" t="n">
        <f aca="false">(H48-G48)+(E48-D48)</f>
        <v>0</v>
      </c>
      <c r="K48" s="9"/>
      <c r="N48" s="88" t="n">
        <v>147</v>
      </c>
      <c r="O48" s="89" t="n">
        <v>0.333333333333333</v>
      </c>
      <c r="P48" s="90" t="n">
        <v>0.75</v>
      </c>
      <c r="Q48" s="91"/>
      <c r="R48" s="92" t="n">
        <f aca="false">(P48-O48)+N48</f>
        <v>147.416666666667</v>
      </c>
    </row>
    <row r="49" customFormat="false" ht="12.75" hidden="false" customHeight="false" outlineLevel="0" collapsed="false">
      <c r="B49" s="6"/>
      <c r="C49" s="51" t="n">
        <v>40</v>
      </c>
      <c r="D49" s="52"/>
      <c r="E49" s="43"/>
      <c r="F49" s="44"/>
      <c r="G49" s="58"/>
      <c r="H49" s="59"/>
      <c r="I49" s="36"/>
      <c r="J49" s="47" t="n">
        <f aca="false">(H49-G49)+(E49-D49)</f>
        <v>0</v>
      </c>
      <c r="K49" s="9"/>
    </row>
    <row r="50" customFormat="false" ht="12.75" hidden="false" customHeight="false" outlineLevel="0" collapsed="false">
      <c r="B50" s="6"/>
      <c r="C50" s="51" t="n">
        <v>41</v>
      </c>
      <c r="D50" s="52"/>
      <c r="E50" s="43"/>
      <c r="F50" s="44"/>
      <c r="G50" s="58"/>
      <c r="H50" s="59"/>
      <c r="I50" s="36"/>
      <c r="J50" s="47" t="n">
        <f aca="false">(H50-G50)+(E50-D50)</f>
        <v>0</v>
      </c>
      <c r="K50" s="9"/>
    </row>
    <row r="51" customFormat="false" ht="12.75" hidden="false" customHeight="false" outlineLevel="0" collapsed="false">
      <c r="B51" s="6"/>
      <c r="C51" s="51" t="n">
        <v>42</v>
      </c>
      <c r="D51" s="52"/>
      <c r="E51" s="43"/>
      <c r="F51" s="44"/>
      <c r="G51" s="58"/>
      <c r="H51" s="59"/>
      <c r="I51" s="36"/>
      <c r="J51" s="47" t="n">
        <f aca="false">(H51-G51)+(E51-D51)</f>
        <v>0</v>
      </c>
      <c r="K51" s="9"/>
    </row>
    <row r="52" customFormat="false" ht="12.75" hidden="false" customHeight="false" outlineLevel="0" collapsed="false">
      <c r="B52" s="6"/>
      <c r="C52" s="51" t="n">
        <v>43</v>
      </c>
      <c r="D52" s="52"/>
      <c r="E52" s="43"/>
      <c r="F52" s="44"/>
      <c r="G52" s="58"/>
      <c r="H52" s="59"/>
      <c r="I52" s="36"/>
      <c r="J52" s="47" t="n">
        <f aca="false">(H52-G52)+(E52-D52)</f>
        <v>0</v>
      </c>
      <c r="K52" s="9"/>
    </row>
    <row r="53" customFormat="false" ht="12.75" hidden="false" customHeight="false" outlineLevel="0" collapsed="false">
      <c r="B53" s="6"/>
      <c r="C53" s="51" t="n">
        <v>44</v>
      </c>
      <c r="D53" s="52"/>
      <c r="E53" s="43"/>
      <c r="F53" s="44"/>
      <c r="G53" s="58"/>
      <c r="H53" s="59"/>
      <c r="I53" s="36"/>
      <c r="J53" s="47" t="n">
        <f aca="false">(H53-G53)+(E53-D53)</f>
        <v>0</v>
      </c>
      <c r="K53" s="9"/>
    </row>
    <row r="54" customFormat="false" ht="12.75" hidden="false" customHeight="false" outlineLevel="0" collapsed="false">
      <c r="B54" s="6"/>
      <c r="C54" s="51" t="n">
        <v>45</v>
      </c>
      <c r="D54" s="52"/>
      <c r="E54" s="43"/>
      <c r="F54" s="44"/>
      <c r="G54" s="58"/>
      <c r="H54" s="59"/>
      <c r="I54" s="36"/>
      <c r="J54" s="47" t="n">
        <f aca="false">(H54-G54)+(E54-D54)</f>
        <v>0</v>
      </c>
      <c r="K54" s="9"/>
    </row>
    <row r="55" customFormat="false" ht="12.75" hidden="false" customHeight="false" outlineLevel="0" collapsed="false">
      <c r="B55" s="6"/>
      <c r="C55" s="51" t="n">
        <v>46</v>
      </c>
      <c r="D55" s="52"/>
      <c r="E55" s="43"/>
      <c r="F55" s="44"/>
      <c r="G55" s="58"/>
      <c r="H55" s="59"/>
      <c r="I55" s="36"/>
      <c r="J55" s="47" t="n">
        <f aca="false">(H55-G55)+(E55-D55)</f>
        <v>0</v>
      </c>
      <c r="K55" s="9"/>
    </row>
    <row r="56" customFormat="false" ht="13.5" hidden="false" customHeight="false" outlineLevel="0" collapsed="false">
      <c r="B56" s="6"/>
      <c r="C56" s="51" t="n">
        <v>47</v>
      </c>
      <c r="D56" s="52"/>
      <c r="E56" s="43"/>
      <c r="F56" s="44"/>
      <c r="G56" s="58"/>
      <c r="H56" s="59"/>
      <c r="I56" s="36"/>
      <c r="J56" s="47" t="n">
        <f aca="false">(H56-G56)+(E56-D56)</f>
        <v>0</v>
      </c>
      <c r="K56" s="9"/>
    </row>
    <row r="57" customFormat="false" ht="13.5" hidden="false" customHeight="false" outlineLevel="0" collapsed="false">
      <c r="B57" s="6"/>
      <c r="C57" s="51" t="n">
        <v>48</v>
      </c>
      <c r="D57" s="52"/>
      <c r="E57" s="43"/>
      <c r="F57" s="44"/>
      <c r="G57" s="58"/>
      <c r="H57" s="59"/>
      <c r="I57" s="36"/>
      <c r="J57" s="47" t="n">
        <f aca="false">(H57-G57)+(E57-D57)</f>
        <v>0</v>
      </c>
      <c r="K57" s="9"/>
      <c r="M57" s="5" t="s">
        <v>0</v>
      </c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B58" s="6"/>
      <c r="C58" s="51" t="n">
        <v>49</v>
      </c>
      <c r="D58" s="52"/>
      <c r="E58" s="43"/>
      <c r="F58" s="44"/>
      <c r="G58" s="58"/>
      <c r="H58" s="59"/>
      <c r="I58" s="36"/>
      <c r="J58" s="47" t="n">
        <f aca="false">(H58-G58)+(E58-D58)</f>
        <v>0</v>
      </c>
      <c r="K58" s="9"/>
      <c r="M58" s="6"/>
      <c r="N58" s="93" t="s">
        <v>22</v>
      </c>
      <c r="O58" s="93"/>
      <c r="P58" s="93"/>
      <c r="Q58" s="93"/>
      <c r="R58" s="93"/>
      <c r="S58" s="9"/>
    </row>
    <row r="59" customFormat="false" ht="12.75" hidden="false" customHeight="false" outlineLevel="0" collapsed="false">
      <c r="B59" s="6"/>
      <c r="C59" s="51" t="n">
        <v>50</v>
      </c>
      <c r="D59" s="52"/>
      <c r="E59" s="43"/>
      <c r="F59" s="44"/>
      <c r="G59" s="58"/>
      <c r="H59" s="59"/>
      <c r="I59" s="36"/>
      <c r="J59" s="47" t="n">
        <f aca="false">(H59-G59)+(E59-D59)</f>
        <v>0</v>
      </c>
      <c r="K59" s="9"/>
      <c r="M59" s="6"/>
      <c r="N59" s="11" t="s">
        <v>23</v>
      </c>
      <c r="O59" s="11"/>
      <c r="P59" s="11"/>
      <c r="Q59" s="94" t="s">
        <v>4</v>
      </c>
      <c r="R59" s="94"/>
      <c r="S59" s="9"/>
    </row>
    <row r="60" customFormat="false" ht="12.75" hidden="false" customHeight="false" outlineLevel="0" collapsed="false">
      <c r="B60" s="6"/>
      <c r="C60" s="51" t="n">
        <v>51</v>
      </c>
      <c r="D60" s="52"/>
      <c r="E60" s="43"/>
      <c r="F60" s="44"/>
      <c r="G60" s="58"/>
      <c r="H60" s="59"/>
      <c r="I60" s="36"/>
      <c r="J60" s="47" t="n">
        <f aca="false">(H60-G60)+(E60-D60)</f>
        <v>0</v>
      </c>
      <c r="K60" s="9"/>
      <c r="M60" s="6"/>
      <c r="N60" s="95" t="s">
        <v>24</v>
      </c>
      <c r="O60" s="95"/>
      <c r="P60" s="95"/>
      <c r="Q60" s="96" t="n">
        <f aca="false">SUM(R64:R70)</f>
        <v>2.10347222222222</v>
      </c>
      <c r="R60" s="96"/>
      <c r="S60" s="9"/>
    </row>
    <row r="61" customFormat="false" ht="12.75" hidden="false" customHeight="true" outlineLevel="0" collapsed="false">
      <c r="B61" s="6"/>
      <c r="C61" s="51" t="n">
        <v>52</v>
      </c>
      <c r="D61" s="52"/>
      <c r="E61" s="43"/>
      <c r="F61" s="44"/>
      <c r="G61" s="58"/>
      <c r="H61" s="59"/>
      <c r="I61" s="36"/>
      <c r="J61" s="47" t="n">
        <f aca="false">(H61-G61)+(E61-D61)</f>
        <v>0</v>
      </c>
      <c r="K61" s="9"/>
      <c r="M61" s="6"/>
      <c r="N61" s="95"/>
      <c r="O61" s="95"/>
      <c r="P61" s="95"/>
      <c r="Q61" s="96"/>
      <c r="R61" s="96"/>
      <c r="S61" s="9"/>
    </row>
    <row r="62" customFormat="false" ht="12.75" hidden="false" customHeight="true" outlineLevel="0" collapsed="false">
      <c r="B62" s="6"/>
      <c r="C62" s="51" t="n">
        <v>53</v>
      </c>
      <c r="D62" s="52"/>
      <c r="E62" s="43"/>
      <c r="F62" s="44"/>
      <c r="G62" s="58"/>
      <c r="H62" s="59"/>
      <c r="I62" s="36"/>
      <c r="J62" s="47" t="n">
        <f aca="false">(H62-G62)+(E62-D62)</f>
        <v>0</v>
      </c>
      <c r="K62" s="9"/>
      <c r="M62" s="6"/>
      <c r="N62" s="95"/>
      <c r="O62" s="95"/>
      <c r="P62" s="95"/>
      <c r="Q62" s="26"/>
      <c r="R62" s="27"/>
      <c r="S62" s="9"/>
    </row>
    <row r="63" customFormat="false" ht="12.75" hidden="false" customHeight="false" outlineLevel="0" collapsed="false">
      <c r="B63" s="6"/>
      <c r="C63" s="51" t="n">
        <v>54</v>
      </c>
      <c r="D63" s="52"/>
      <c r="E63" s="43"/>
      <c r="F63" s="44"/>
      <c r="G63" s="58"/>
      <c r="H63" s="59"/>
      <c r="I63" s="36"/>
      <c r="J63" s="47" t="n">
        <f aca="false">(H63-G63)+(E63-D63)</f>
        <v>0</v>
      </c>
      <c r="K63" s="9"/>
      <c r="M63" s="6"/>
      <c r="N63" s="97" t="s">
        <v>25</v>
      </c>
      <c r="O63" s="98" t="s">
        <v>26</v>
      </c>
      <c r="P63" s="99" t="s">
        <v>27</v>
      </c>
      <c r="Q63" s="91"/>
      <c r="R63" s="97" t="s">
        <v>14</v>
      </c>
      <c r="S63" s="9"/>
    </row>
    <row r="64" customFormat="false" ht="12.75" hidden="false" customHeight="false" outlineLevel="0" collapsed="false">
      <c r="B64" s="6"/>
      <c r="C64" s="51" t="n">
        <v>55</v>
      </c>
      <c r="D64" s="52"/>
      <c r="E64" s="43"/>
      <c r="F64" s="44"/>
      <c r="G64" s="58"/>
      <c r="H64" s="59"/>
      <c r="I64" s="36"/>
      <c r="J64" s="47" t="n">
        <f aca="false">(H64-G64)+(E64-D64)</f>
        <v>0</v>
      </c>
      <c r="K64" s="9"/>
      <c r="M64" s="6"/>
      <c r="N64" s="100" t="n">
        <v>1</v>
      </c>
      <c r="O64" s="101" t="n">
        <v>0.53125</v>
      </c>
      <c r="P64" s="46" t="n">
        <v>0.327777777777778</v>
      </c>
      <c r="Q64" s="91"/>
      <c r="R64" s="102" t="n">
        <f aca="false">(P64-O64)+N64</f>
        <v>0.796527777777778</v>
      </c>
      <c r="S64" s="9"/>
    </row>
    <row r="65" customFormat="false" ht="12.75" hidden="false" customHeight="false" outlineLevel="0" collapsed="false">
      <c r="B65" s="6"/>
      <c r="C65" s="51" t="n">
        <v>56</v>
      </c>
      <c r="D65" s="52"/>
      <c r="E65" s="43"/>
      <c r="F65" s="44"/>
      <c r="G65" s="58"/>
      <c r="H65" s="59"/>
      <c r="I65" s="36"/>
      <c r="J65" s="47" t="n">
        <f aca="false">(H65-G65)+(E65-D65)</f>
        <v>0</v>
      </c>
      <c r="K65" s="9"/>
      <c r="M65" s="6"/>
      <c r="N65" s="65"/>
      <c r="O65" s="103" t="n">
        <v>0.238194444444444</v>
      </c>
      <c r="P65" s="54" t="n">
        <v>0.885416666666667</v>
      </c>
      <c r="Q65" s="91"/>
      <c r="R65" s="102" t="n">
        <f aca="false">(P65-O65)+N65</f>
        <v>0.647222222222222</v>
      </c>
      <c r="S65" s="9"/>
    </row>
    <row r="66" customFormat="false" ht="12.75" hidden="false" customHeight="false" outlineLevel="0" collapsed="false">
      <c r="B66" s="6"/>
      <c r="C66" s="51" t="n">
        <v>57</v>
      </c>
      <c r="D66" s="52"/>
      <c r="E66" s="43"/>
      <c r="F66" s="44"/>
      <c r="G66" s="58"/>
      <c r="H66" s="59"/>
      <c r="I66" s="36"/>
      <c r="J66" s="47" t="n">
        <f aca="false">(H66-G66)+(E66-D66)</f>
        <v>0</v>
      </c>
      <c r="K66" s="9"/>
      <c r="M66" s="6"/>
      <c r="N66" s="65" t="n">
        <v>1</v>
      </c>
      <c r="O66" s="103" t="n">
        <v>0.902777777777778</v>
      </c>
      <c r="P66" s="54" t="n">
        <v>0.239583333333333</v>
      </c>
      <c r="Q66" s="91"/>
      <c r="R66" s="102" t="n">
        <f aca="false">(P66-O66)+N66</f>
        <v>0.336805555555556</v>
      </c>
      <c r="S66" s="9"/>
    </row>
    <row r="67" customFormat="false" ht="12.75" hidden="false" customHeight="false" outlineLevel="0" collapsed="false">
      <c r="B67" s="6"/>
      <c r="C67" s="51" t="n">
        <v>58</v>
      </c>
      <c r="D67" s="52"/>
      <c r="E67" s="43"/>
      <c r="F67" s="44"/>
      <c r="G67" s="58"/>
      <c r="H67" s="59"/>
      <c r="I67" s="36"/>
      <c r="J67" s="47" t="n">
        <f aca="false">(H67-G67)+(E67-D67)</f>
        <v>0</v>
      </c>
      <c r="K67" s="9"/>
      <c r="M67" s="6"/>
      <c r="N67" s="65"/>
      <c r="O67" s="103" t="n">
        <v>0.329861111111111</v>
      </c>
      <c r="P67" s="54" t="n">
        <v>0.569444444444444</v>
      </c>
      <c r="Q67" s="91"/>
      <c r="R67" s="102" t="n">
        <f aca="false">(P67-O67)+N67</f>
        <v>0.239583333333333</v>
      </c>
      <c r="S67" s="9"/>
    </row>
    <row r="68" customFormat="false" ht="12.75" hidden="false" customHeight="false" outlineLevel="0" collapsed="false">
      <c r="B68" s="6"/>
      <c r="C68" s="51" t="n">
        <v>59</v>
      </c>
      <c r="D68" s="52"/>
      <c r="E68" s="43"/>
      <c r="F68" s="44"/>
      <c r="G68" s="58"/>
      <c r="H68" s="59"/>
      <c r="I68" s="36"/>
      <c r="J68" s="47" t="n">
        <f aca="false">(H68-G68)+(E68-D68)</f>
        <v>0</v>
      </c>
      <c r="K68" s="9"/>
      <c r="M68" s="6"/>
      <c r="N68" s="65"/>
      <c r="O68" s="103" t="n">
        <v>0.666666666666667</v>
      </c>
      <c r="P68" s="54" t="n">
        <v>0.75</v>
      </c>
      <c r="Q68" s="91"/>
      <c r="R68" s="102" t="n">
        <f aca="false">(P68-O68)+N68</f>
        <v>0.0833333333333333</v>
      </c>
      <c r="S68" s="9"/>
    </row>
    <row r="69" customFormat="false" ht="12.75" hidden="false" customHeight="false" outlineLevel="0" collapsed="false">
      <c r="B69" s="6"/>
      <c r="C69" s="51" t="n">
        <v>60</v>
      </c>
      <c r="D69" s="52"/>
      <c r="E69" s="43"/>
      <c r="F69" s="44"/>
      <c r="G69" s="58"/>
      <c r="H69" s="59"/>
      <c r="I69" s="36"/>
      <c r="J69" s="47" t="n">
        <f aca="false">(H69-G69)+(E69-D69)</f>
        <v>0</v>
      </c>
      <c r="K69" s="9"/>
      <c r="M69" s="6"/>
      <c r="N69" s="104"/>
      <c r="O69" s="105"/>
      <c r="P69" s="106"/>
      <c r="Q69" s="91"/>
      <c r="R69" s="107" t="n">
        <f aca="false">(P69-O69)+N69</f>
        <v>0</v>
      </c>
      <c r="S69" s="9"/>
    </row>
    <row r="70" customFormat="false" ht="12.75" hidden="false" customHeight="false" outlineLevel="0" collapsed="false">
      <c r="B70" s="6"/>
      <c r="C70" s="51" t="n">
        <v>61</v>
      </c>
      <c r="D70" s="108"/>
      <c r="E70" s="109"/>
      <c r="F70" s="20"/>
      <c r="G70" s="110"/>
      <c r="H70" s="111"/>
      <c r="I70" s="36"/>
      <c r="J70" s="112" t="n">
        <f aca="false">(H70-G70)+(E70-D70)</f>
        <v>0</v>
      </c>
      <c r="K70" s="9"/>
      <c r="M70" s="6"/>
      <c r="N70" s="19"/>
      <c r="O70" s="113"/>
      <c r="P70" s="113"/>
      <c r="Q70" s="114"/>
      <c r="R70" s="115"/>
      <c r="S70" s="9"/>
    </row>
    <row r="71" customFormat="false" ht="13.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M71" s="117"/>
      <c r="N71" s="118"/>
      <c r="O71" s="118"/>
      <c r="P71" s="118"/>
      <c r="Q71" s="118"/>
      <c r="R71" s="118"/>
      <c r="S71" s="119"/>
    </row>
    <row r="72" customFormat="fals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120" t="s">
        <v>28</v>
      </c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</row>
    <row r="76" customFormat="false" ht="12.75" hidden="false" customHeight="false" outlineLevel="0" collapsed="false">
      <c r="H76" s="121" t="s">
        <v>29</v>
      </c>
      <c r="I76" s="121"/>
      <c r="J76" s="121"/>
      <c r="K76" s="121"/>
      <c r="L76" s="121"/>
      <c r="M76" s="121"/>
      <c r="N76" s="121"/>
    </row>
    <row r="81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35d" objects="true" scenarios="true"/>
  <mergeCells count="34">
    <mergeCell ref="B3:K3"/>
    <mergeCell ref="M3:S3"/>
    <mergeCell ref="C4:D8"/>
    <mergeCell ref="E4:J4"/>
    <mergeCell ref="N4:R4"/>
    <mergeCell ref="E5:H5"/>
    <mergeCell ref="I5:J5"/>
    <mergeCell ref="P5:R5"/>
    <mergeCell ref="E6:H6"/>
    <mergeCell ref="I6:J7"/>
    <mergeCell ref="Q6:R7"/>
    <mergeCell ref="E7:H8"/>
    <mergeCell ref="N7:O7"/>
    <mergeCell ref="P9:R9"/>
    <mergeCell ref="Q10:R11"/>
    <mergeCell ref="N11:O11"/>
    <mergeCell ref="P13:R13"/>
    <mergeCell ref="Q14:R15"/>
    <mergeCell ref="P17:R17"/>
    <mergeCell ref="Q18:R19"/>
    <mergeCell ref="N19:O19"/>
    <mergeCell ref="M21:S21"/>
    <mergeCell ref="M23:S23"/>
    <mergeCell ref="M57:S57"/>
    <mergeCell ref="M58:M70"/>
    <mergeCell ref="N58:R58"/>
    <mergeCell ref="S58:S70"/>
    <mergeCell ref="N59:P59"/>
    <mergeCell ref="Q59:R59"/>
    <mergeCell ref="N60:P62"/>
    <mergeCell ref="Q60:R61"/>
    <mergeCell ref="B71:K71"/>
    <mergeCell ref="C73:R73"/>
    <mergeCell ref="H76:N76"/>
  </mergeCells>
  <conditionalFormatting sqref="Q10:R11">
    <cfRule type="cellIs" priority="2" operator="lessThan" aboveAverage="0" equalAverage="0" bottom="0" percent="0" rank="0" text="" dxfId="0">
      <formula>$Q$6</formula>
    </cfRule>
    <cfRule type="cellIs" priority="3" operator="greaterThan" aboveAverage="0" equalAverage="0" bottom="0" percent="0" rank="0" text="" dxfId="1">
      <formula>$Q$6</formula>
    </cfRule>
  </conditionalFormatting>
  <conditionalFormatting sqref="Q18:R19">
    <cfRule type="cellIs" priority="4" operator="greaterThanOrEqual" aboveAverage="0" equalAverage="0" bottom="0" percent="0" rank="0" text="" dxfId="2">
      <formula>0</formula>
    </cfRule>
  </conditionalFormatting>
  <conditionalFormatting sqref="Q14:R15">
    <cfRule type="cellIs" priority="5" operator="greaterThanOrEqual" aboveAverage="0" equalAverage="0" bottom="0" percent="0" rank="0" text="" dxfId="3">
      <formula>1</formula>
    </cfRule>
    <cfRule type="cellIs" priority="6" operator="between" aboveAverage="0" equalAverage="0" bottom="0" percent="0" rank="0" text="" dxfId="4">
      <formula>0.95</formula>
      <formula>1</formula>
    </cfRule>
    <cfRule type="cellIs" priority="7" operator="lessThanOrEqual" aboveAverage="0" equalAverage="0" bottom="0" percent="0" rank="0" text="" dxfId="5">
      <formula>0.95</formula>
    </cfRule>
  </conditionalFormatting>
  <conditionalFormatting sqref="J10:J70">
    <cfRule type="cellIs" priority="8" operator="greaterThanOrEqual" aboveAverage="0" equalAverage="0" bottom="0" percent="0" rank="0" text="" dxfId="6">
      <formula>2.41666666666667</formula>
    </cfRule>
    <cfRule type="cellIs" priority="9" operator="between" aboveAverage="0" equalAverage="0" bottom="0" percent="0" rank="0" text="" dxfId="7">
      <formula>2</formula>
      <formula>5799999</formula>
    </cfRule>
    <cfRule type="cellIs" priority="10" operator="between" aboveAverage="0" equalAverage="0" bottom="0" percent="0" rank="0" text="" dxfId="8">
      <formula>0</formula>
      <formula>4799999</formula>
    </cfRule>
  </conditionalFormatting>
  <conditionalFormatting sqref="I6:J7">
    <cfRule type="cellIs" priority="11" operator="greaterThanOrEqual" aboveAverage="0" equalAverage="0" bottom="0" percent="0" rank="0" text="" dxfId="9">
      <formula>147.416666666667</formula>
    </cfRule>
  </conditionalFormatting>
  <hyperlinks>
    <hyperlink ref="E7" r:id="rId2" display="www.macchinistiuniti.it "/>
    <hyperlink ref="N60" r:id="rId3" display="www.macchinistiuniti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09:42:42Z</dcterms:created>
  <dc:creator>Fortunato Pirillo</dc:creator>
  <dc:description/>
  <dc:language>en-US</dc:language>
  <cp:lastModifiedBy>x</cp:lastModifiedBy>
  <dcterms:modified xsi:type="dcterms:W3CDTF">2003-12-12T18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ore">
    <vt:lpwstr>Or.S.A. Settore Macchina "Macchinisti Uniti"</vt:lpwstr>
  </property>
  <property fmtid="{D5CDD505-2E9C-101B-9397-08002B2CF9AE}" pid="3" name="Origine">
    <vt:lpwstr>Pirillo Fortunato</vt:lpwstr>
  </property>
  <property fmtid="{D5CDD505-2E9C-101B-9397-08002B2CF9AE}" pid="4" name="Progetto">
    <vt:lpwstr>Calcolo Monte Ore Annuale dei Riposi</vt:lpwstr>
  </property>
</Properties>
</file>